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3"/>
  </bookViews>
  <sheets>
    <sheet name="Indeks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63</definedName>
    <definedName function="false" hidden="false" localSheetId="14" name="_xlnm.Print_Area" vbProcedure="false">'12'!$B$1:$O$114</definedName>
    <definedName function="false" hidden="false" localSheetId="20" name="_xlnm.Print_Titles" vbProcedure="false">'18'!$B:$E</definedName>
    <definedName function="false" hidden="false" localSheetId="21" name="_xlnm.Print_Titles" vbProcedure="false">'19'!$B:$E</definedName>
    <definedName function="false" hidden="false" localSheetId="11" name="_xlnm.Print_Area" vbProcedure="false">'9'!$A$1:$N$91</definedName>
    <definedName function="false" hidden="false" localSheetId="1" name="Z_1DB48480_6711_40FB_9C4F_EB173E700CA0__wvu_PrintArea" vbProcedure="false">'1.1'!$E$1:$G$57</definedName>
    <definedName function="false" hidden="false" localSheetId="2" name="Z_1DB48480_6711_40FB_9C4F_EB173E700CA0__wvu_PrintArea" vbProcedure="false">'1.2'!$D$1:$E$44</definedName>
    <definedName function="false" hidden="false" localSheetId="3" name="Z_1DB48480_6711_40FB_9C4F_EB173E700CA0__wvu_PrintArea" vbProcedure="false">'1.3'!$D$1:$E$57</definedName>
    <definedName function="false" hidden="false" localSheetId="4" name="Z_1DB48480_6711_40FB_9C4F_EB173E700CA0__wvu_PrintArea" vbProcedure="false">'2'!$E$1:$G$80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57</definedName>
    <definedName function="false" hidden="false" localSheetId="15" name="Z_1DB48480_6711_40FB_9C4F_EB173E700CA0__wvu_PrintArea" vbProcedure="false">'13'!$C$1:$L$31</definedName>
    <definedName function="false" hidden="false" localSheetId="17" name="Z_1DB48480_6711_40FB_9C4F_EB173E700CA0__wvu_PrintArea" vbProcedure="false">'15'!$E$1:$O$48</definedName>
    <definedName function="false" hidden="false" localSheetId="18" name="Z_1DB48480_6711_40FB_9C4F_EB173E700CA0__wvu_PrintArea" vbProcedure="false">'16'!$C$1:$F$51</definedName>
    <definedName function="false" hidden="false" localSheetId="19" name="Z_1DB48480_6711_40FB_9C4F_EB173E700CA0__wvu_PrintArea" vbProcedure="false">'17'!$C$123:$F$150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0" uniqueCount="2098">
  <si>
    <t xml:space="preserve">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RILOG II.</t>
  </si>
  <si>
    <r>
      <rPr>
        <b val="true"/>
        <u val="single"/>
        <sz val="8"/>
        <color rgb="FF000000"/>
        <rFont val="Verdana"/>
        <family val="2"/>
      </rPr>
      <t xml:space="preserve">Zamjenjuje PRILOG IV.</t>
    </r>
    <r>
      <rPr>
        <b val="true"/>
        <sz val="8"/>
        <color rgb="FF000000"/>
        <rFont val="Verdana"/>
        <family val="0"/>
      </rPr>
      <t xml:space="preserve"> – IZVJEŠĆIVANJE O FINANCIJSKIM INFORMACIJAMA U SKLADU S NACIONALNIM RAČUNOVODSTVENIM OKVIRIMA</t>
    </r>
  </si>
  <si>
    <t xml:space="preserve">OBRASCI FINANCIJSKOG IZVJEŠĆIVANJA ZA OPĆEPRIHVAĆENA RAČUNOVODSTVENA NAČELA (GAAP)</t>
  </si>
  <si>
    <t xml:space="preserve">BROJ OBRASCA</t>
  </si>
  <si>
    <t xml:space="preserve">OZNAKA OBRASCA</t>
  </si>
  <si>
    <t xml:space="preserve">NAZIV OBRASCA ILI SKUPINE OBRASCA</t>
  </si>
  <si>
    <t xml:space="preserve">DIO 1. [TROMJESEČNO IZVJEŠĆIVANJE]</t>
  </si>
  <si>
    <t xml:space="preserve">Bilanca [Izvješće o financijskom položaju]</t>
  </si>
  <si>
    <t xml:space="preserve">1.1</t>
  </si>
  <si>
    <t xml:space="preserve">F 01.01</t>
  </si>
  <si>
    <t xml:space="preserve">Bilanca: imovina</t>
  </si>
  <si>
    <t xml:space="preserve">1.2</t>
  </si>
  <si>
    <t xml:space="preserve">F 01.02</t>
  </si>
  <si>
    <t xml:space="preserve">Bilanca: obveze</t>
  </si>
  <si>
    <t xml:space="preserve">1.3</t>
  </si>
  <si>
    <t xml:space="preserve">F 01.03</t>
  </si>
  <si>
    <t xml:space="preserve">Bilanca: vlasnički instrumenti</t>
  </si>
  <si>
    <t xml:space="preserve">F 02.00</t>
  </si>
  <si>
    <t xml:space="preserve">Račun dobiti i gubitka</t>
  </si>
  <si>
    <t xml:space="preserve">F 03.00</t>
  </si>
  <si>
    <t xml:space="preserve">Izvješće o sveobuhvatnoj dobiti</t>
  </si>
  <si>
    <t xml:space="preserve">Raščlamba financijske imovine prema instrumentu i prema sektoru druge ugovorne strane</t>
  </si>
  <si>
    <t xml:space="preserve">F 04.01</t>
  </si>
  <si>
    <t xml:space="preserve">Raščlamba financijske imovine prema instrumentu i prema sektoru druge ugovorne strane: financijska imovina koja se drži radi trgovanja</t>
  </si>
  <si>
    <t xml:space="preserve">4.2.1</t>
  </si>
  <si>
    <t xml:space="preserve">F 04.02.1</t>
  </si>
  <si>
    <t xml:space="preserve">Raščlamba financijske imovine prema instrumentu i prema sektoru druge ugovorne strane: financijska imovina kojom se ne trguje koja se obvezno mjeri po fer vrijednosti kroz dobit ili gubitak</t>
  </si>
  <si>
    <t xml:space="preserve">4.2.2</t>
  </si>
  <si>
    <t xml:space="preserve">F 04.02.2</t>
  </si>
  <si>
    <t xml:space="preserve">Raščlamba financijske imovine prema instrumentu i prema sektoru druge ugovorne strane: financijska imovina po fer vrijednosti kroz dobit ili gubitak</t>
  </si>
  <si>
    <t xml:space="preserve">4.3.1</t>
  </si>
  <si>
    <t xml:space="preserve">F 04.03.1</t>
  </si>
  <si>
    <t xml:space="preserve">Raščlamba financijske imovine prema instrumentu i prema sektoru druge ugovorne strane: financijska imovina po fer vrijednosti kroz ostalu sveobuhvatnu dobit</t>
  </si>
  <si>
    <t xml:space="preserve">4.4.1</t>
  </si>
  <si>
    <t xml:space="preserve">F 04.04.1</t>
  </si>
  <si>
    <t xml:space="preserve">Raščlamba financijske imovine prema instrumentu i prema sektoru druge ugovorne strane: financijska imovina po amortiziranom trošku</t>
  </si>
  <si>
    <t xml:space="preserve">F 04.05</t>
  </si>
  <si>
    <t xml:space="preserve">Podređena financijska imovina</t>
  </si>
  <si>
    <t xml:space="preserve">F 04.06</t>
  </si>
  <si>
    <t xml:space="preserve">Raščlamba financijske imovine prema instrumentu i prema sektoru druge ugovorne strane: financijska imovina kojom se trguje </t>
  </si>
  <si>
    <t xml:space="preserve">F 04.07</t>
  </si>
  <si>
    <t xml:space="preserve">Raščlamba financijske imovine prema instrumentu i prema sektoru druge ugovorne strane: neizvedena financijska imovina kojom se ne trguje mjerena po fer vrijednosti kroz dobit ili gubitak</t>
  </si>
  <si>
    <t xml:space="preserve">F 04.08</t>
  </si>
  <si>
    <t xml:space="preserve">Raščlamba financijske imovine prema instrumentu i prema sektoru druge ugovorne strane: neizvedena financijska imovina kojom se ne trguje mjerena po fer vrijednosti prema vlasničkim instrumentima</t>
  </si>
  <si>
    <t xml:space="preserve">F 04.09</t>
  </si>
  <si>
    <t xml:space="preserve">Raščlamba financijske imovine prema instrumentu i prema sektoru druge ugovorne strane: neizvedena financijska imovina kojom se ne trguje mjerena po troškovnoj metodi</t>
  </si>
  <si>
    <t xml:space="preserve">4.10</t>
  </si>
  <si>
    <t xml:space="preserve">F 04.10</t>
  </si>
  <si>
    <t xml:space="preserve">Raščlamba financijske imovine prema instrumentu i prema sektoru druge ugovorne strane: ostala neizvedena financijska imovina kojom se ne trguje</t>
  </si>
  <si>
    <t xml:space="preserve">F 05.01</t>
  </si>
  <si>
    <t xml:space="preserve">Raščlamba kredita i predujmova kojima se ne trguje prema proizvodu</t>
  </si>
  <si>
    <t xml:space="preserve">F 06.01</t>
  </si>
  <si>
    <t xml:space="preserve">Raščlamba kredita i predujmova osim onih koji se drže radi trgovanja nefinancijskim društvima prema šiframa djelatnosti NACE</t>
  </si>
  <si>
    <t xml:space="preserve">F 07.00</t>
  </si>
  <si>
    <t xml:space="preserve">Financijska imovina koja podliježe umanjenju vrijednosti koja je dospjela</t>
  </si>
  <si>
    <t xml:space="preserve">F 07.01</t>
  </si>
  <si>
    <t xml:space="preserve">Financijska imovina koja podliježe umanjenju vrijednosti koja je dospjela </t>
  </si>
  <si>
    <t xml:space="preserve">F 07.02</t>
  </si>
  <si>
    <t xml:space="preserve">Financijska imovina koja podliježe umanjenju vrijednosti koja je dospjela na temelju nacionalnih općeprihvaćenih računovodstvenih načela</t>
  </si>
  <si>
    <t xml:space="preserve">Raščlamba financijskih obveza</t>
  </si>
  <si>
    <t xml:space="preserve">F 08.01</t>
  </si>
  <si>
    <t xml:space="preserve">Raščlamba financijskih obveza prema proizvodu i prema sektoru druge ugovorne strane</t>
  </si>
  <si>
    <t xml:space="preserve">F 08.02</t>
  </si>
  <si>
    <t xml:space="preserve">Podređene financijske obveze</t>
  </si>
  <si>
    <t xml:space="preserve">Obveze po kreditima, financijska jamstva i ostale obveze</t>
  </si>
  <si>
    <t xml:space="preserve">F 09.01</t>
  </si>
  <si>
    <t xml:space="preserve">Izvanbilančne izloženosti na temelju nacionalnih općeprihvaćenih računovodstvenih načela: obveze po kreditima, financijska jamstva i ostale preuzete obveze</t>
  </si>
  <si>
    <t xml:space="preserve">9.1.1</t>
  </si>
  <si>
    <t xml:space="preserve">F 09.01.1</t>
  </si>
  <si>
    <t xml:space="preserve">Izvanbilančne izloženosti: obveze po kreditima, financijska jamstva i ostale preuzete obveze</t>
  </si>
  <si>
    <t xml:space="preserve">F 09.02</t>
  </si>
  <si>
    <t xml:space="preserve">Obveze po kreditima, financijska jamstva i ostale primljene obveze</t>
  </si>
  <si>
    <t xml:space="preserve">F 10.00</t>
  </si>
  <si>
    <t xml:space="preserve">Izvedenice – trgovanje i ekonomske zaštite</t>
  </si>
  <si>
    <t xml:space="preserve">Računovodstvo zaštite</t>
  </si>
  <si>
    <t xml:space="preserve">F 11.01</t>
  </si>
  <si>
    <t xml:space="preserve">Izvedenice – računovodstvo zaštite: raščlamba prema vrsti rizika i vrsti zaštite</t>
  </si>
  <si>
    <t xml:space="preserve">F 11.02</t>
  </si>
  <si>
    <t xml:space="preserve">Izvedenice – računovodstvo zaštite na temelju nacionalnih općeprihvaćenih računovodstvenih načela: raščlamba prema vrsti rizika</t>
  </si>
  <si>
    <t xml:space="preserve">F 11.03</t>
  </si>
  <si>
    <t xml:space="preserve">Instrumenti zaštite koji nisu izvedenice: raščlamba prema računovodstvenom portfelju i vrsti zaštite</t>
  </si>
  <si>
    <t xml:space="preserve">11.3.1</t>
  </si>
  <si>
    <t xml:space="preserve">F 11.03.1</t>
  </si>
  <si>
    <t xml:space="preserve">Instrumenti zaštite koji nisu izvedenice na temelju nacionalnih općeprihvaćenih računovodstvenih načela: raščlamba prema računovodstvenom portfelju</t>
  </si>
  <si>
    <t xml:space="preserve">F 11.04</t>
  </si>
  <si>
    <t xml:space="preserve">Zaštićene stavke u okviru zaštite fer vrijednosti</t>
  </si>
  <si>
    <t xml:space="preserve">Kretanje ispravaka vrijednosti za kreditne gubitke i rezervacije</t>
  </si>
  <si>
    <t xml:space="preserve">F 12.00</t>
  </si>
  <si>
    <t xml:space="preserve">Kretanje ispravaka vrijednosti za kreditne gubitke i umanjenje vrijednosti vlasničkih instrumenata na temelju nacionalnih općeprihvaćenih računovodstvenih načela</t>
  </si>
  <si>
    <t xml:space="preserve">F 12.01</t>
  </si>
  <si>
    <t xml:space="preserve">Kretanje ispravaka vrijednosti i rezervacije za kreditne gubitke</t>
  </si>
  <si>
    <t xml:space="preserve">F 12.02</t>
  </si>
  <si>
    <t xml:space="preserve">Prijenosi između faza umanjenja vrijednosti (prikaz na bruto osnovi)</t>
  </si>
  <si>
    <t xml:space="preserve">Primljeni kolateral i primljena jamstva</t>
  </si>
  <si>
    <t xml:space="preserve">F 13.01</t>
  </si>
  <si>
    <t xml:space="preserve">Raščlamba kolaterala i jamstava prema kreditima i predujmovima osim onih koji se drže radi trgovanja</t>
  </si>
  <si>
    <t xml:space="preserve">F 13.02</t>
  </si>
  <si>
    <t xml:space="preserve">Kolateral dobiven u posjed tijekom razdoblja (u posjedu na izvještajni datum)</t>
  </si>
  <si>
    <t xml:space="preserve">F 13.03</t>
  </si>
  <si>
    <t xml:space="preserve">Kolateral dobiven u posjed (materijalna imovina) kumulativno</t>
  </si>
  <si>
    <t xml:space="preserve">F 14.00</t>
  </si>
  <si>
    <t xml:space="preserve">Hijerarhija fer vrijednosti: financijski instrumenti po fer vrijednosti</t>
  </si>
  <si>
    <t xml:space="preserve">F 15.00</t>
  </si>
  <si>
    <t xml:space="preserve">Prestanak priznavanja i financijske obveze povezane s prenesenom financijskom imovinom</t>
  </si>
  <si>
    <t xml:space="preserve">Raščlamba odabranih stavki računa dobiti i gubitka</t>
  </si>
  <si>
    <t xml:space="preserve">F 16.01</t>
  </si>
  <si>
    <t xml:space="preserve">Kamatni prihodi i rashodi prema instrumentu i sektoru druge ugovorne strane</t>
  </si>
  <si>
    <t xml:space="preserve">F 16.02</t>
  </si>
  <si>
    <t xml:space="preserve">Dobici ili gubici po prestanku priznavanja financijske imovine i financijskih obveza koje nisu mjerene po fer vrijednosti kroz dobit ili gubitak prema instrumentu</t>
  </si>
  <si>
    <t xml:space="preserve">F 16.03</t>
  </si>
  <si>
    <t xml:space="preserve">Dobici i gubici po financijskoj imovini i financijskim obvezama koji se drže radi trgovanja, financijskoj imovini kojom se trguje i financijskim obvezama kojima se trguje prema instrumentu</t>
  </si>
  <si>
    <t xml:space="preserve">F 16.04</t>
  </si>
  <si>
    <t xml:space="preserve">Dobici i gubici po financijskoj imovini i financijskim obvezama koji se drže radi trgovanja, financijskoj imovini kojom se trguje i financijskim obvezama kojima se trguje prema riziku</t>
  </si>
  <si>
    <t xml:space="preserve">16.4.1</t>
  </si>
  <si>
    <t xml:space="preserve">F 16.04.1</t>
  </si>
  <si>
    <t xml:space="preserve">Dobici ili gubici po financijskoj imovini kojom se ne trguje koja se obvezno mjeri po fer vrijednosti kroz dobit ili gubitak prema instrumentu</t>
  </si>
  <si>
    <t xml:space="preserve">F 16.05</t>
  </si>
  <si>
    <t xml:space="preserve">Dobici ili gubici po financijskoj imovini i financijskim obvezama po fer vrijednosti kroz dobit ili gubitak prema instrumentu</t>
  </si>
  <si>
    <t xml:space="preserve">F 16.06</t>
  </si>
  <si>
    <t xml:space="preserve">Dobici ili gubici od računovodstva zaštite</t>
  </si>
  <si>
    <t xml:space="preserve">F 16.07</t>
  </si>
  <si>
    <t xml:space="preserve">Umanjenje vrijednosti po nefinancijskoj imovini</t>
  </si>
  <si>
    <t xml:space="preserve">Usklađivanje između opsega računovodstvene konsolidacije i bonitetne (CRR) konsolidacije: bilanca</t>
  </si>
  <si>
    <t xml:space="preserve">F 17.01</t>
  </si>
  <si>
    <t xml:space="preserve">Usklađivanje između opsega računovodstvene konsolidacije i bonitetne (CRR) konsolidacije: Imovina</t>
  </si>
  <si>
    <t xml:space="preserve">F 17.02</t>
  </si>
  <si>
    <t xml:space="preserve">Usklađivanje između opsega računovodstvene konsolidacije i bonitetne (CRR) konsolidacije: izvanbilančne izloženosti – obveze po kreditima, financijska jamstva i ostale preuzete obveze</t>
  </si>
  <si>
    <t xml:space="preserve">F 17.03</t>
  </si>
  <si>
    <t xml:space="preserve">Usklađivanje između opsega računovodstvene konsolidacije i bonitetne (CRR) konsolidacije: Obveze</t>
  </si>
  <si>
    <t xml:space="preserve">F 18.00</t>
  </si>
  <si>
    <t xml:space="preserve">Prihodujuće i neprihodujuće izloženosti</t>
  </si>
  <si>
    <t xml:space="preserve">F 19.00</t>
  </si>
  <si>
    <t xml:space="preserve">Restrukturirane izloženosti</t>
  </si>
  <si>
    <t xml:space="preserve">DIO 2. [TROMJESEČNO IZVJEŠĆIVANJE S PRAGOM: TROMJESEČNO IZVJEŠĆIVANJE ILI BEZ OBVEZE IZVJEŠĆIVANJA]</t>
  </si>
  <si>
    <t xml:space="preserve">Geografska raščlamba</t>
  </si>
  <si>
    <t xml:space="preserve">F 20.01</t>
  </si>
  <si>
    <t xml:space="preserve">Geografska raščlamba imovine prema mjestu poslovanja</t>
  </si>
  <si>
    <t xml:space="preserve">F 20.02</t>
  </si>
  <si>
    <t xml:space="preserve">Geografska raščlamba obveza prema mjestu poslovanja</t>
  </si>
  <si>
    <t xml:space="preserve">F 20.03</t>
  </si>
  <si>
    <t xml:space="preserve">Geografska raščlamba glavnih stavki računa dobiti i gubitka prema mjestu poslovanja</t>
  </si>
  <si>
    <t xml:space="preserve">F 20.04</t>
  </si>
  <si>
    <t xml:space="preserve">Geografska raščlamba imovine prema boravištu druge ugovorne strane   </t>
  </si>
  <si>
    <t xml:space="preserve">F 20.05</t>
  </si>
  <si>
    <t xml:space="preserve">Geografska raščlamba izvanbilančnih izloženosti prema boravištu druge ugovorne strane </t>
  </si>
  <si>
    <t xml:space="preserve">F 20.06</t>
  </si>
  <si>
    <t xml:space="preserve">Geografska raščlamba obveza prema boravištu druge ugovorne strane </t>
  </si>
  <si>
    <t xml:space="preserve">20.7.1</t>
  </si>
  <si>
    <t xml:space="preserve">F 20.07.1</t>
  </si>
  <si>
    <t xml:space="preserve">Geografska raščlamba prema boravištu druge ugovorne strane za kredite i predujmove osim onih koji se drže radi trgovanja nefinancijskim društvima prema šiframa djelatnosti NACE </t>
  </si>
  <si>
    <t xml:space="preserve">F 21.00</t>
  </si>
  <si>
    <t xml:space="preserve">Materijalna i nematerijalna imovina: imovina koja podliježe operativnom najmu</t>
  </si>
  <si>
    <t xml:space="preserve">Upravljanje imovinom, skrbništvo i ostale servisne funkcije</t>
  </si>
  <si>
    <t xml:space="preserve">F 22.01</t>
  </si>
  <si>
    <t xml:space="preserve">Prihodi i rashodi od naknada i provizija prema djelatnosti</t>
  </si>
  <si>
    <t xml:space="preserve">F 22.02</t>
  </si>
  <si>
    <t xml:space="preserve">Imovina uključena u pružanje usluga</t>
  </si>
  <si>
    <t xml:space="preserve">DIO 3. [POLUGODIŠNJE]</t>
  </si>
  <si>
    <t xml:space="preserve">Izvanbilančne djelatnosti: udjeli u nekonsolidiranim strukturiranim subjektima</t>
  </si>
  <si>
    <t xml:space="preserve">F 30.01</t>
  </si>
  <si>
    <t xml:space="preserve">Udjeli u nekonsolidiranim strukturiranim subjektima</t>
  </si>
  <si>
    <t xml:space="preserve">F 30.02</t>
  </si>
  <si>
    <t xml:space="preserve">Raščlamba udjela u nekonsolidiranim strukturiranim subjektima prema vrsti djelatnosti</t>
  </si>
  <si>
    <t xml:space="preserve">Povezane strane</t>
  </si>
  <si>
    <t xml:space="preserve">F 31.01</t>
  </si>
  <si>
    <t xml:space="preserve">Povezane strane: dugovanja i potraživanja</t>
  </si>
  <si>
    <t xml:space="preserve">F 31.02</t>
  </si>
  <si>
    <t xml:space="preserve">Povezane strane: rashodi i prihodi od transakcija s tim stranama</t>
  </si>
  <si>
    <t xml:space="preserve">DIO 4. [GODIŠNJE]</t>
  </si>
  <si>
    <t xml:space="preserve">Grupna struktura</t>
  </si>
  <si>
    <t xml:space="preserve">F 40.1</t>
  </si>
  <si>
    <t xml:space="preserve">Grupna struktura: „subjekt po subjekt” </t>
  </si>
  <si>
    <t xml:space="preserve">F 40.02</t>
  </si>
  <si>
    <t xml:space="preserve">Grupna struktura: „instrument po instrument” </t>
  </si>
  <si>
    <t xml:space="preserve">Fer vrijednost</t>
  </si>
  <si>
    <t xml:space="preserve">F 41.01</t>
  </si>
  <si>
    <t xml:space="preserve">Hijerarhija fer vrijednosti: financijski instrumenti po amortiziranom trošku</t>
  </si>
  <si>
    <t xml:space="preserve">F 41.02</t>
  </si>
  <si>
    <t xml:space="preserve">Upotreba opcije fer vrijednosti</t>
  </si>
  <si>
    <t xml:space="preserve">F 42.00</t>
  </si>
  <si>
    <t xml:space="preserve">Materijalna i nematerijalna imovina: knjigovodstvena vrijednost prema metodi mjerenja</t>
  </si>
  <si>
    <t xml:space="preserve">F 43.00</t>
  </si>
  <si>
    <t xml:space="preserve">Rezervacije</t>
  </si>
  <si>
    <t xml:space="preserve">Planovi pod pokroviteljstvom poslodavca i pogodnosti zaposlenika</t>
  </si>
  <si>
    <t xml:space="preserve">F 44.01</t>
  </si>
  <si>
    <t xml:space="preserve">Komponente neto imovine i obveza plana pod pokroviteljstvom poslodavca</t>
  </si>
  <si>
    <t xml:space="preserve">F 44.02</t>
  </si>
  <si>
    <t xml:space="preserve">Kretanja obveza pod pokroviteljstvom poslodavca</t>
  </si>
  <si>
    <t xml:space="preserve">F 44.03</t>
  </si>
  <si>
    <t xml:space="preserve">Bilješke [povezane s rashodima za zaposlenike]</t>
  </si>
  <si>
    <t xml:space="preserve">F 45.01</t>
  </si>
  <si>
    <t xml:space="preserve">Dobici ili gubici po financijskoj imovini i financijskim obvezama po fer vrijednosti kroz dobit ili gubitak prema računovodstvenom portfelju</t>
  </si>
  <si>
    <t xml:space="preserve">F 45.02</t>
  </si>
  <si>
    <t xml:space="preserve">Dobici i gubici po prestanku priznavanja nefinancijske imovine osim imovine koja se drži radi prodaje i ulaganja u društva kćeri, zajedničke pothvate i pridružena društva</t>
  </si>
  <si>
    <t xml:space="preserve">F 45.03</t>
  </si>
  <si>
    <t xml:space="preserve">Ostali prihodi i rashodi iz poslovanja</t>
  </si>
  <si>
    <t xml:space="preserve">F 46.00</t>
  </si>
  <si>
    <t xml:space="preserve">Izvješće o promjenama vlasničkih instrumenata</t>
  </si>
  <si>
    <t xml:space="preserve">BOJE U OBRASCIMA:</t>
  </si>
  <si>
    <t xml:space="preserve">Dijelovi za izvjestitelje prema nacionalnim općeprihvaćenim računovodstvenim načelima</t>
  </si>
  <si>
    <t xml:space="preserve">Institucije koje izvješćuju koje podliježu mjerodavnom računovodstvenom okviru ne trebaju dostaviti podatke iz ćelije</t>
  </si>
  <si>
    <t xml:space="preserve">1. Bilanca [Izvješće o financijskom položaju]</t>
  </si>
  <si>
    <t xml:space="preserve">1.1 Imovina</t>
  </si>
  <si>
    <t xml:space="preserve">Nacionalna općeprihvaćena računovodstvena načela na temelju BAD-a</t>
  </si>
  <si>
    <t xml:space="preserve">MSFI u skladu s nacionalnim općeprihvaćenim računovodstvenim načelima</t>
  </si>
  <si>
    <t xml:space="preserve">Raščlamba u tablici</t>
  </si>
  <si>
    <t xml:space="preserve">Knjigovodstvena vrijednost</t>
  </si>
  <si>
    <t xml:space="preserve">Prilog V. dio 1.27-28.</t>
  </si>
  <si>
    <t xml:space="preserve">010</t>
  </si>
  <si>
    <t xml:space="preserve">Novčana sredstva, novčana potraživanja i obveze u središnjim bankama i ostali depoziti po viđenju</t>
  </si>
  <si>
    <t xml:space="preserve">članak 4. BAD-a Imovina 1.</t>
  </si>
  <si>
    <t xml:space="preserve">MRS 1.54 (i)</t>
  </si>
  <si>
    <t xml:space="preserve">020</t>
  </si>
  <si>
    <t xml:space="preserve">Novac u blagajni</t>
  </si>
  <si>
    <t xml:space="preserve">Prilog V. dio 2.1.</t>
  </si>
  <si>
    <t xml:space="preserve">030</t>
  </si>
  <si>
    <t xml:space="preserve">Novčana potraživanja i obveze u središnjim bankama</t>
  </si>
  <si>
    <t xml:space="preserve">Članak 13. stavak 2. BAD-a; Prilog V. dio 2.2.</t>
  </si>
  <si>
    <t xml:space="preserve">Prilog V. dio 2.2.</t>
  </si>
  <si>
    <t xml:space="preserve">040</t>
  </si>
  <si>
    <t xml:space="preserve">Ostali depoziti po viđenju</t>
  </si>
  <si>
    <t xml:space="preserve">Prilog V. dio 2.3.</t>
  </si>
  <si>
    <t xml:space="preserve">050</t>
  </si>
  <si>
    <t xml:space="preserve">Financijska imovina koja se drži radi trgovanja </t>
  </si>
  <si>
    <t xml:space="preserve">članak 8. stavak 1. točka (a) i stavak 5. Računovodstvene direktive; MRS 39.9</t>
  </si>
  <si>
    <t xml:space="preserve">MSFI 9 Dodatak A</t>
  </si>
  <si>
    <t xml:space="preserve">060</t>
  </si>
  <si>
    <t xml:space="preserve">Izvedenice</t>
  </si>
  <si>
    <t xml:space="preserve">Prilog II. CRR-u</t>
  </si>
  <si>
    <t xml:space="preserve">070</t>
  </si>
  <si>
    <t xml:space="preserve">Vlasnički instrumenti</t>
  </si>
  <si>
    <t xml:space="preserve">ESB/2013/33 Prilog 2. dio 2.4-5.</t>
  </si>
  <si>
    <t xml:space="preserve">MRS 32.11</t>
  </si>
  <si>
    <t xml:space="preserve">080</t>
  </si>
  <si>
    <t xml:space="preserve">Dužnički vrijednosni papiri</t>
  </si>
  <si>
    <t xml:space="preserve">Prilog V. dio 1.24., 26.</t>
  </si>
  <si>
    <t xml:space="preserve">Prilog V. dio 1.31.</t>
  </si>
  <si>
    <t xml:space="preserve">090</t>
  </si>
  <si>
    <t xml:space="preserve">Krediti i predujmovi</t>
  </si>
  <si>
    <t xml:space="preserve">Prilog V. dio 1.24., 27.</t>
  </si>
  <si>
    <t xml:space="preserve">Prilog V. dio 1.32.</t>
  </si>
  <si>
    <t xml:space="preserve">091</t>
  </si>
  <si>
    <t xml:space="preserve">Financijska imovina kojom se trguje</t>
  </si>
  <si>
    <t xml:space="preserve">članak 32-33. BAD-a; Prilog V. dio 1.17.</t>
  </si>
  <si>
    <t xml:space="preserve">092</t>
  </si>
  <si>
    <t xml:space="preserve">Prilog II. CRR-u; Prilog V. dio 1.17., 27.</t>
  </si>
  <si>
    <t xml:space="preserve">093</t>
  </si>
  <si>
    <t xml:space="preserve">094</t>
  </si>
  <si>
    <t xml:space="preserve">095</t>
  </si>
  <si>
    <t xml:space="preserve">096</t>
  </si>
  <si>
    <t xml:space="preserve">Financijska imovina kojom se ne trguje koja se obvezno mjeri po fer vrijednosti kroz dobit ili gubitak</t>
  </si>
  <si>
    <t xml:space="preserve">MSFI 7.8(a)(ii); MSFI 9.4.1.4.</t>
  </si>
  <si>
    <t xml:space="preserve">097</t>
  </si>
  <si>
    <t xml:space="preserve">098</t>
  </si>
  <si>
    <t xml:space="preserve">099</t>
  </si>
  <si>
    <t xml:space="preserve">100</t>
  </si>
  <si>
    <t xml:space="preserve">Financijska imovina po fer vrijednosti kroz dobit ili gubitak</t>
  </si>
  <si>
    <t xml:space="preserve">članak 8. stavak 1. točka (a) i stavak 6. Računovodstvene direktive;</t>
  </si>
  <si>
    <t xml:space="preserve">MSFI 7.8(a)(i); MSFI 9.4.1.5.</t>
  </si>
  <si>
    <t xml:space="preserve">110</t>
  </si>
  <si>
    <t xml:space="preserve">Vlasnički instrumenti </t>
  </si>
  <si>
    <t xml:space="preserve">MRS 32.11;ESB/2013/33 Prilog 2. dio 2.4-5.</t>
  </si>
  <si>
    <t xml:space="preserve">120</t>
  </si>
  <si>
    <t xml:space="preserve">130</t>
  </si>
  <si>
    <t xml:space="preserve">Financijska imovina po fer vrijednosti kroz ostalu sveobuhvatnu dobit</t>
  </si>
  <si>
    <r>
      <rPr>
        <i val="true"/>
        <sz val="8"/>
        <rFont val="Verdana"/>
        <family val="2"/>
      </rPr>
      <t xml:space="preserve">MSFI 7.8(h</t>
    </r>
    <r>
      <rPr>
        <i val="true"/>
        <sz val="8"/>
        <rFont val="Verdana"/>
        <family val="0"/>
      </rPr>
      <t xml:space="preserve">); MSFI 9.4.1.2A</t>
    </r>
  </si>
  <si>
    <t xml:space="preserve">Neizvedena financijska imovina kojom se ne trguje mjerena po fer vrijednosti kroz dobit ili gubitak</t>
  </si>
  <si>
    <t xml:space="preserve">članak 36. stavak 2. BAD-a</t>
  </si>
  <si>
    <t xml:space="preserve">članak 8. stavak 1. točka (a) i stavak 4. točka (b) Računovodstvene direktive; Prilog V. dio 1.32.</t>
  </si>
  <si>
    <t xml:space="preserve">Neizvedena financijska imovina kojom se ne trguje mjerena po fer vrijednosti prema vlasničkim instrumentima</t>
  </si>
  <si>
    <t xml:space="preserve">članak 8. stavak 1. točka (a) i stavak 8. Računovodstvene direktive</t>
  </si>
  <si>
    <t xml:space="preserve">Financijska imovina po amortiziranom trošku</t>
  </si>
  <si>
    <t xml:space="preserve">MSFI 7.8(f); MSFI 9.4.1.2.</t>
  </si>
  <si>
    <t xml:space="preserve">Neizvedena financijska imovina kojom se ne trguje mjerena po troškovnoj metodi</t>
  </si>
  <si>
    <t xml:space="preserve">članak 35. BAD-a; članak 6. stavak 1. točka i. i članak 8 stavak 2. Računovodstvene direktive; Prilog V. dio 1.18., 19.</t>
  </si>
  <si>
    <t xml:space="preserve">Ostala neizvedena financijska imovina kojom se ne trguje</t>
  </si>
  <si>
    <t xml:space="preserve">članak 37. BAD-a; članak 12. stavak 7. Računovodstvene direktive; Prilog V. dio 1.20.</t>
  </si>
  <si>
    <t xml:space="preserve">Izvedenice – računovodstvo zaštite</t>
  </si>
  <si>
    <t xml:space="preserve">članak 8. stavak 1. točka (a) i stavci 6. i 8. Računovodstvene direktive; MRS 39.9; Prilog V. dio 1.22.</t>
  </si>
  <si>
    <t xml:space="preserve">MSFI 9.6.2.1.; Prilog V. dio 1.22.</t>
  </si>
  <si>
    <t xml:space="preserve">Promjene fer vrijednosti zaštićenih stavki u zaštiti portfelja od kamatnog rizika</t>
  </si>
  <si>
    <t xml:space="preserve">članak 8. stavci 5. i 6. Računovodstvene direktive; MRS 39.89A (a)</t>
  </si>
  <si>
    <t xml:space="preserve">MRS 39.89A (a); MSFI 9.6.5.8.</t>
  </si>
  <si>
    <t xml:space="preserve">Ulaganja u društva kćeri, zajedničke pothvate i pridružena društva</t>
  </si>
  <si>
    <t xml:space="preserve">članak 4. BAD-a Imovina 7-8.; članak 2. stavak 2. Računovodstvene direktive; Prilog V. dio 1.21., dio 2.4.</t>
  </si>
  <si>
    <t xml:space="preserve">MRS 1.54(e); Prilog V. dio 1.21., dio 2.4.</t>
  </si>
  <si>
    <t xml:space="preserve">Materijalna imovina</t>
  </si>
  <si>
    <t xml:space="preserve">članak 4. BAD-a Imovina 10.</t>
  </si>
  <si>
    <t xml:space="preserve">Nekretnine, postrojenja i oprema</t>
  </si>
  <si>
    <t xml:space="preserve">MRS 16.6; MRS 1.54(a)</t>
  </si>
  <si>
    <t xml:space="preserve">21, 42</t>
  </si>
  <si>
    <t xml:space="preserve">Ulaganje u nekretnine </t>
  </si>
  <si>
    <t xml:space="preserve">MRS 40.5; MRS 1.54(b)</t>
  </si>
  <si>
    <t xml:space="preserve">Nematerijalna imovina</t>
  </si>
  <si>
    <t xml:space="preserve">članak 4. BAD-a Imovina 9.; članak 4. stavak 1. točka 115. CRR-a</t>
  </si>
  <si>
    <t xml:space="preserve">MRS 1.54(c); članak 4. stavak 1. točka 115. CRR-a</t>
  </si>
  <si>
    <t xml:space="preserve">Goodwill</t>
  </si>
  <si>
    <t xml:space="preserve">članak 4. BAD-a Imovina 9.; članak 4. stavak 1. točka 113. CRR-a</t>
  </si>
  <si>
    <t xml:space="preserve">MSFI 3.B67(d); članak 4. stavak 1. točka 113. CRR-a</t>
  </si>
  <si>
    <t xml:space="preserve">Ostala nematerijalna imovina</t>
  </si>
  <si>
    <t xml:space="preserve">članak 4. BAD-a Imovina 9.</t>
  </si>
  <si>
    <t xml:space="preserve">MRS 38.8,118</t>
  </si>
  <si>
    <t xml:space="preserve">Porezna imovina </t>
  </si>
  <si>
    <t xml:space="preserve">MRS 1.54(n-o)</t>
  </si>
  <si>
    <t xml:space="preserve">Tekuća porezna imovina</t>
  </si>
  <si>
    <t xml:space="preserve">MRS 1.54(n); MRS 12.5</t>
  </si>
  <si>
    <t xml:space="preserve">Odgođena porezna imovina </t>
  </si>
  <si>
    <t xml:space="preserve">članak 17. stavak 1. točka (f) Računovodstvene direktive; članak 4. stavak 1. točka 106. CRR-a</t>
  </si>
  <si>
    <t xml:space="preserve">MRS 1.54(o); MRS 12.5; članak 4. stavak 1. točka 106. CRR-a</t>
  </si>
  <si>
    <t xml:space="preserve">Ostala imovina </t>
  </si>
  <si>
    <t xml:space="preserve">Prilog V. dio 2.5., 6.</t>
  </si>
  <si>
    <t xml:space="preserve">Prilog V. dio 2.5.</t>
  </si>
  <si>
    <t xml:space="preserve">Dugotrajna imovina i grupe za otuđenje klasificirane kao namijenjene za prodaju</t>
  </si>
  <si>
    <t xml:space="preserve">MRS 1.54(j); MSFI 5.38, Prilog V. dio 2.7.</t>
  </si>
  <si>
    <t xml:space="preserve">(-) Korektivni faktori za imovinu kojom se trguje po fer vrijednosti</t>
  </si>
  <si>
    <t xml:space="preserve">Prilog V. dio 1.29.</t>
  </si>
  <si>
    <t xml:space="preserve">UKUPNA IMOVINA</t>
  </si>
  <si>
    <t xml:space="preserve">članak 4. BAD-a Imovina</t>
  </si>
  <si>
    <t xml:space="preserve">MRS 1.9(a), UP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ilanca [Izvješće o financijskom položaju]</t>
    </r>
  </si>
  <si>
    <t xml:space="preserve">1.2 Obveze</t>
  </si>
  <si>
    <t xml:space="preserve">Financijske obveze koje se drže radi trgovanja</t>
  </si>
  <si>
    <t xml:space="preserve">MSFI 7.8 (e) (ii); MSFI 9.BA.6</t>
  </si>
  <si>
    <t xml:space="preserve">MSFI 9 Dodatak A; MSFI 9.4.2.1(a); MSFI 9.BA.7(a)</t>
  </si>
  <si>
    <t xml:space="preserve">Kratke pozicije </t>
  </si>
  <si>
    <t xml:space="preserve">MSFI 9.BA7(b);</t>
  </si>
  <si>
    <t xml:space="preserve">Depoziti </t>
  </si>
  <si>
    <t xml:space="preserve">ESB/2013/33 Prilog 2. dio 2.9.; Prilog V. dio 1.36.</t>
  </si>
  <si>
    <t xml:space="preserve">Izdani dužnički vrijednosni papiri</t>
  </si>
  <si>
    <t xml:space="preserve">Prilog V. dio 1.37.</t>
  </si>
  <si>
    <t xml:space="preserve">Ostale financijske obveze </t>
  </si>
  <si>
    <t xml:space="preserve">Prilog V. dio 1.38-41.</t>
  </si>
  <si>
    <t xml:space="preserve">061</t>
  </si>
  <si>
    <t xml:space="preserve">Financijske obveze kojima se trguje</t>
  </si>
  <si>
    <t xml:space="preserve">članak 8. stavak 1. točka (a) i stavci 3. i 6. Računovodstvene direktive</t>
  </si>
  <si>
    <t xml:space="preserve">062</t>
  </si>
  <si>
    <t xml:space="preserve">Prilog II. CRR-u; Prilog V. dio 1.25.</t>
  </si>
  <si>
    <t xml:space="preserve">063</t>
  </si>
  <si>
    <t xml:space="preserve">064</t>
  </si>
  <si>
    <t xml:space="preserve">065</t>
  </si>
  <si>
    <t xml:space="preserve">066</t>
  </si>
  <si>
    <t xml:space="preserve">Financijske obveze po fer vrijednosti kroz dobit ili gubitak</t>
  </si>
  <si>
    <t xml:space="preserve">članak 8. stavak 1. točka (a) i stavak 6. Računovodstvene direktive; MRS 39.9</t>
  </si>
  <si>
    <t xml:space="preserve">MSFI 7.8 (e) (i); MSFI 9.4.2.2.</t>
  </si>
  <si>
    <t xml:space="preserve">Financijske obveze mjerene po amortiziranom trošku</t>
  </si>
  <si>
    <t xml:space="preserve">članak 8. stavci 3. i 6. Računovodstvene direktive; MRS 39.47</t>
  </si>
  <si>
    <t xml:space="preserve">MSFI 7.8(g); MSFI 9.4.2.1.</t>
  </si>
  <si>
    <t xml:space="preserve">ESB/2013/33 Prilog 2. dio 2.9.; Prilog V. dio 1.30.</t>
  </si>
  <si>
    <t xml:space="preserve">Prilog V. dio 1.32-34.</t>
  </si>
  <si>
    <t xml:space="preserve">Neizvedene financijske obveze kojima se ne trguje mjerene po troškovnoj metodi</t>
  </si>
  <si>
    <t xml:space="preserve">članak 8. stavak 3. Računovodstvene direktive</t>
  </si>
  <si>
    <t xml:space="preserve">članak 8. stavak 1. točka (a), stavak 6. i stavak 8. točka (a) Računovodstvene direktive; Prilog V. dio 1.26.</t>
  </si>
  <si>
    <t xml:space="preserve">MSFI 9.6.2.1.; Prilog V. dio 1.26.</t>
  </si>
  <si>
    <t xml:space="preserve">članak 8. stavci 5. i 6. Računovodstvene direktive; Prilog V. dio 2.8.; MRS 39.89A(b)</t>
  </si>
  <si>
    <t xml:space="preserve">MRS 39.89A(b), MSFI 9.6.5.8.</t>
  </si>
  <si>
    <t xml:space="preserve">članak 4. BAD-a Obveze 6.</t>
  </si>
  <si>
    <t xml:space="preserve">MRS 37.10; MRS 1.54(l)</t>
  </si>
  <si>
    <t xml:space="preserve">Rezerve za opće bankovne rizike [ako se iskazuju u obvezama]</t>
  </si>
  <si>
    <t xml:space="preserve">članak 38.1. BAD-a; članak 4. stavak 112. CRR-a; Prilog V. dio 2.15.</t>
  </si>
  <si>
    <t xml:space="preserve">Mirovine i ostale obveze pod pokroviteljstvom poslodavca nakon zaposlenja</t>
  </si>
  <si>
    <t xml:space="preserve">Prilog V. dio 2.9.</t>
  </si>
  <si>
    <t xml:space="preserve">MRS 19.63; MRS 1.78(d); Prilog V. dio 2.9.</t>
  </si>
  <si>
    <t xml:space="preserve">Ostale dugoročne pogodnosti za zaposlenike</t>
  </si>
  <si>
    <t xml:space="preserve">Prilog V. dio 2.10.</t>
  </si>
  <si>
    <t xml:space="preserve">MRS 19.153; MRS 1.78(d); Prilog V. dio 2.10.</t>
  </si>
  <si>
    <t xml:space="preserve">Restrukturiranje</t>
  </si>
  <si>
    <t xml:space="preserve">MRS 37.71, 84(a)</t>
  </si>
  <si>
    <t xml:space="preserve">Pravni i porezni postupci u tijeku</t>
  </si>
  <si>
    <t xml:space="preserve">MRS 37. Dodatak C. primjeri 6. i 10.</t>
  </si>
  <si>
    <t xml:space="preserve">Preuzete obveze i preuzeta jamstva</t>
  </si>
  <si>
    <t xml:space="preserve">članak 4. BAD-a Obveze 6. (c), izvanbilančne stavke, članak 27. stavak 11., članak 28. stavak 8., članak 33.</t>
  </si>
  <si>
    <t xml:space="preserve">MSFI 9.4.2.1(c),(d), 9.5.5, 9.B2.5; MRS 37, MSFI 4, Prilog V. dio 2.11.</t>
  </si>
  <si>
    <t xml:space="preserve">9
12
43</t>
  </si>
  <si>
    <t xml:space="preserve">Ostale rezervacije</t>
  </si>
  <si>
    <t xml:space="preserve">članak 4. BAD-a Obveze 6. (c), izvanbilančne stavke</t>
  </si>
  <si>
    <t xml:space="preserve">MRS 37.14</t>
  </si>
  <si>
    <t xml:space="preserve">Porezne obveze </t>
  </si>
  <si>
    <t xml:space="preserve">Tekuće porezne obveze</t>
  </si>
  <si>
    <t xml:space="preserve">Odgođene porezne obveze</t>
  </si>
  <si>
    <t xml:space="preserve">članak 17. stavak 1. točka (f) Računovodstvene direktive; članak 4. stavak 1. točka 108. CRR-a</t>
  </si>
  <si>
    <t xml:space="preserve">MRS 1.54(o); MRS 12.5; članak 4. stavak 1. točka 108. CRR-a</t>
  </si>
  <si>
    <t xml:space="preserve">Temeljni kapital koji se vraća na zahtjev</t>
  </si>
  <si>
    <t xml:space="preserve">MRS 32 IP 33; MOTFI 2; Prilog V. dio 2.12.</t>
  </si>
  <si>
    <t xml:space="preserve">Ostale obveze </t>
  </si>
  <si>
    <t xml:space="preserve">Prilog V. dio 2.13.</t>
  </si>
  <si>
    <t xml:space="preserve">Obveze uključene u grupe za otuđenje klasificirane kao namijenjene za prodaju</t>
  </si>
  <si>
    <t xml:space="preserve">MRS 1.54 (p); MSFI 5.38, Prilog V. dio 2.14.</t>
  </si>
  <si>
    <t xml:space="preserve">Korektivni faktori za obveze kojima se trguje po fer vrijednosti</t>
  </si>
  <si>
    <t xml:space="preserve">UKUPNE OBVEZE</t>
  </si>
  <si>
    <t xml:space="preserve">MRS 1.9(b);UP 6</t>
  </si>
  <si>
    <t xml:space="preserve">1.3 Vlasnički instrumenti</t>
  </si>
  <si>
    <t xml:space="preserve">Kapital</t>
  </si>
  <si>
    <t xml:space="preserve">članak 4. BAD-a Obveze 9.; članak 22. BAD-a</t>
  </si>
  <si>
    <t xml:space="preserve">MRS 1.54(r), članak 22. BAD-a</t>
  </si>
  <si>
    <t xml:space="preserve">Uplaćeni kapital</t>
  </si>
  <si>
    <t xml:space="preserve">članak 4. BAD-a Obveze 9.</t>
  </si>
  <si>
    <t xml:space="preserve">MRS 1.78(e)</t>
  </si>
  <si>
    <t xml:space="preserve">Neuplaćeni kapital koji je pozvan na plaćanje</t>
  </si>
  <si>
    <t xml:space="preserve">članak 4. BAD-a Obveze 9.; Prilog V. dio 2.17.</t>
  </si>
  <si>
    <t xml:space="preserve">Prilog V. dio 2.14.</t>
  </si>
  <si>
    <t xml:space="preserve">Premija na dionice</t>
  </si>
  <si>
    <t xml:space="preserve">članak 4. BAD-a Obveze 10.; članak 4. stavak 1. točka 124. CRR-a</t>
  </si>
  <si>
    <t xml:space="preserve">MRS 1.78(e); članak 4. stavak 1. točka 124. CRR-a</t>
  </si>
  <si>
    <t xml:space="preserve">Izdani vlasnički instrumenti osim kapitala</t>
  </si>
  <si>
    <t xml:space="preserve">Prilog V. dio 2.18-19.</t>
  </si>
  <si>
    <t xml:space="preserve">Komponenta vlasničkih instrumenata složenih financijskih instrumenata</t>
  </si>
  <si>
    <t xml:space="preserve">članak 8. stavak 6. Računovodstvene direktive; Prilog V. dio 2.18.</t>
  </si>
  <si>
    <t xml:space="preserve">MRS 32.28-29; Prilog V. dio 2.18.</t>
  </si>
  <si>
    <t xml:space="preserve">Ostali izdani vlasnički instrumenti</t>
  </si>
  <si>
    <t xml:space="preserve">Prilog V. dio 2.19.</t>
  </si>
  <si>
    <t xml:space="preserve">Ostali vlasnički instrumenti</t>
  </si>
  <si>
    <t xml:space="preserve">Prilog V. dio 2.20.</t>
  </si>
  <si>
    <t xml:space="preserve">MSFI 2.10.; Prilog V. dio 2.20.</t>
  </si>
  <si>
    <t xml:space="preserve">Akumulirana ostala sveobuhvatna dobit</t>
  </si>
  <si>
    <t xml:space="preserve">članak 4. stavak 1. točka 100. CRR-a</t>
  </si>
  <si>
    <t xml:space="preserve">Stavke koje neće biti reklasificirane u dobit ili gubitak</t>
  </si>
  <si>
    <t xml:space="preserve">MRS 1.82 A(a)</t>
  </si>
  <si>
    <t xml:space="preserve">MRS 16.39-41.</t>
  </si>
  <si>
    <t xml:space="preserve">MRS 38.85-87.</t>
  </si>
  <si>
    <t xml:space="preserve">Aktuarski dobici ili (-) gubici od mirovinskih planova pod pokroviteljstvom poslodavca</t>
  </si>
  <si>
    <t xml:space="preserve">MRS 1.7, UP6; MRS 19.120(c)</t>
  </si>
  <si>
    <t xml:space="preserve">MSFI 5.38, UP primjer 12.</t>
  </si>
  <si>
    <t xml:space="preserve">Udjel ostalih priznatih prihoda i rashoda od ulaganja u društva kćeri, zajedničke pothvate i pridružena društva</t>
  </si>
  <si>
    <r>
      <rPr>
        <i val="true"/>
        <sz val="8"/>
        <rFont val="Verdana"/>
        <family val="2"/>
      </rPr>
      <t xml:space="preserve">MRS 1.</t>
    </r>
    <r>
      <rPr>
        <i val="true"/>
        <sz val="8"/>
        <rFont val="Verdana"/>
        <family val="0"/>
      </rPr>
      <t xml:space="preserve">UP6; MRS 28.10</t>
    </r>
  </si>
  <si>
    <t xml:space="preserve">Promjene fer vrijednosti vlasničkih instrumenata mjerenih po fer vrijednosti kroz ostalu sveobuhvatnu dobit</t>
  </si>
  <si>
    <t xml:space="preserve">MRS 1.7(d); MSFI 9 5.7.5, B5.7.1; Prilog V. dio 2.21.</t>
  </si>
  <si>
    <t xml:space="preserve">Neefektivnost zaštita fer vrijednosti od rizika za vlasničke instrumente mjerene po fer vrijednosti kroz ostalu sveobuhvatnu dobit</t>
  </si>
  <si>
    <t xml:space="preserve">MRS 1.7(e); MSFI 9.5.7.5;.6.5.3; MSFI 7.24C; Prilog V. dio 2.22.</t>
  </si>
  <si>
    <t xml:space="preserve">Promjene fer vrijednosti vlasničkih instrumenata mjerenih po fer vrijednosti kroz ostalu sveobuhvatnu dobit [zaštićena stavka]</t>
  </si>
  <si>
    <t xml:space="preserve">MSFI 9.5.7.5;.6.5.8(b); Prilog V. dio 2.22.</t>
  </si>
  <si>
    <t xml:space="preserve">Promjene fer vrijednosti vlasničkih instrumenata mjerenih po fer vrijednosti kroz ostalu sveobuhvatnu dobit [instrument zaštite]</t>
  </si>
  <si>
    <r>
      <rPr>
        <i val="true"/>
        <sz val="8"/>
        <rFont val="Verdana"/>
        <family val="2"/>
      </rPr>
      <t xml:space="preserve">MRS 1.7(e); MSFI 9.5.7.5;.6.5.8(a);</t>
    </r>
    <r>
      <rPr>
        <i val="true"/>
        <sz val="8"/>
        <rFont val="Verdana"/>
        <family val="0"/>
      </rPr>
      <t xml:space="preserve">Prilog V. dio 2.57.</t>
    </r>
  </si>
  <si>
    <t xml:space="preserve">Promjene fer vrijednosti financijskih obveza mjerenih po fer vrijednosti kroz dobit ili gubitak koje se pripisuju promjenama u kreditnom riziku </t>
  </si>
  <si>
    <r>
      <rPr>
        <i val="true"/>
        <sz val="8"/>
        <rFont val="Verdana"/>
        <family val="2"/>
      </rPr>
      <t xml:space="preserve">MRS 1.7(f); MSFI 9 5.7.7;</t>
    </r>
    <r>
      <rPr>
        <i val="true"/>
        <sz val="8"/>
        <rFont val="Verdana"/>
        <family val="0"/>
      </rPr>
      <t xml:space="preserve">Prilog V. dio 2.23.</t>
    </r>
  </si>
  <si>
    <t xml:space="preserve">Stavke koje je moguće reklasificirati u dobit ili gubitak</t>
  </si>
  <si>
    <r>
      <rPr>
        <i val="true"/>
        <sz val="8"/>
        <rFont val="Verdana"/>
        <family val="2"/>
      </rPr>
      <t xml:space="preserve">MRS 1.82A</t>
    </r>
    <r>
      <rPr>
        <i val="true"/>
        <sz val="8"/>
        <rFont val="Verdana"/>
        <family val="0"/>
      </rPr>
      <t xml:space="preserve">(a) (ii)</t>
    </r>
  </si>
  <si>
    <t xml:space="preserve">Zaštita neto ulaganja u inozemno poslovanje [efektivni udjel]</t>
  </si>
  <si>
    <t xml:space="preserve">članak 8. stavak 1. točka (a) i stavci 6. i 8. Računovodstvene direktive;</t>
  </si>
  <si>
    <t xml:space="preserve">MSFI 9.6.5.13(a); MSFI 7.24B(b)(ii)(iii); MSFI 7.24C(b)(i)(iv),.24E(a); Prilog V. dio 2.24.</t>
  </si>
  <si>
    <t xml:space="preserve">140</t>
  </si>
  <si>
    <t xml:space="preserve">Zamjena strane valute </t>
  </si>
  <si>
    <t xml:space="preserve">članak 39. stavak 6. BAD-a</t>
  </si>
  <si>
    <t xml:space="preserve">MRS 21.52(b); MRS 21.32, 38-49</t>
  </si>
  <si>
    <t xml:space="preserve">150</t>
  </si>
  <si>
    <t xml:space="preserve">Zaštita izvedenica. Rezerva na osnovi zaštite novčanih tokova [efektivni udjel]</t>
  </si>
  <si>
    <t xml:space="preserve">članak 8. stavak 1. točka (a) i stavci 6. i 8. Računovodstvene direktive</t>
  </si>
  <si>
    <t xml:space="preserve">MRS 1.7(e); MSFI 7.24B(b)(ii)(iii); MSFI 7.24C(b)(i);.24E; MSFI 9.6.5.11(b); Prilog V. dio 2.25.</t>
  </si>
  <si>
    <t xml:space="preserve">Promjene fer vrijednosti dužničkih instrumenata mjerenih po fer vrijednosti kroz ostalu sveobuhvatnu dobit</t>
  </si>
  <si>
    <t xml:space="preserve">MRS 1.7(da); MSFI 9.4.1.2A; 5.7.10; Prilog V. dio 2.26.</t>
  </si>
  <si>
    <t xml:space="preserve">Instrumenti zaštite od rizika [elementi koji nisu određeni] </t>
  </si>
  <si>
    <r>
      <rPr>
        <i val="true"/>
        <sz val="8"/>
        <rFont val="Verdana"/>
        <family val="2"/>
      </rPr>
      <t xml:space="preserve">MRS 1.7(g)(h); MSFI 9.6.5.15,.6.5.16; MSFI 7.24</t>
    </r>
    <r>
      <rPr>
        <i val="true"/>
        <sz val="8"/>
        <rFont val="Verdana"/>
        <family val="0"/>
      </rPr>
      <t xml:space="preserve"> E (b)(c); Prilog V. dio 2.60.</t>
    </r>
  </si>
  <si>
    <t xml:space="preserve">170</t>
  </si>
  <si>
    <t xml:space="preserve">180</t>
  </si>
  <si>
    <t xml:space="preserve">Zadržana dobit</t>
  </si>
  <si>
    <t xml:space="preserve">članak 4. BAD-a Obveze 13.; članak 4. stavak 1. točka 123. CRR-a</t>
  </si>
  <si>
    <t xml:space="preserve">članak 4. stavak 1. točka 123. CRR-a</t>
  </si>
  <si>
    <t xml:space="preserve">Revalorizacijske rezerve</t>
  </si>
  <si>
    <t xml:space="preserve">članak 4. BAD-a Obveze 12.</t>
  </si>
  <si>
    <t xml:space="preserve">MSFI 1.30, D5-D8;  Prilog V. dio 2.28.</t>
  </si>
  <si>
    <t xml:space="preserve">članak 7. stavak 1. Računovodstvene direktive</t>
  </si>
  <si>
    <t xml:space="preserve">Ostalo</t>
  </si>
  <si>
    <t xml:space="preserve">Rezerve fer vrijednosti</t>
  </si>
  <si>
    <t xml:space="preserve">članak 8. stavak 1. točka (a) Računovodstvene direktive</t>
  </si>
  <si>
    <t xml:space="preserve">Zaštita neto ulaganja u inozemno poslovanje</t>
  </si>
  <si>
    <t xml:space="preserve">članak 8. stavak 1. točka (a) i stavak 8. točka (b) Računovodstvene direktive</t>
  </si>
  <si>
    <t xml:space="preserve">Zaštita izvedenica. Zaštite novčanih tokova</t>
  </si>
  <si>
    <t xml:space="preserve">članak 8. stavak 1. točka (a) i stavak 8. točka (a) Računovodstvene direktive; članak 30. točka (a) CRR-a</t>
  </si>
  <si>
    <t xml:space="preserve">Zaštita izvedenica. Ostale zaštite</t>
  </si>
  <si>
    <t xml:space="preserve">članak 8. stavak 1. točka (a) i stavak 8. točka (a) Računovodstvene direktive</t>
  </si>
  <si>
    <t xml:space="preserve">članak 8. stavak 1. točka (a) i stavci 8. i 2. Računovodstvene direktive</t>
  </si>
  <si>
    <t xml:space="preserve">Ostale rezerve </t>
  </si>
  <si>
    <t xml:space="preserve">članak 4. BAD-a Obveze 11-13.</t>
  </si>
  <si>
    <t xml:space="preserve">MRS 1.54; MRS 1.78(e)</t>
  </si>
  <si>
    <t xml:space="preserve">Rezerve za opće bankovne rizike [ako se iskazuju u vlasničkom kapitalu]</t>
  </si>
  <si>
    <t xml:space="preserve">Rezerve ili akumulirani gubici od ulaganja u društva kćeri, zajedničke pothvate i pridružena društva obračunatih metodom udjela</t>
  </si>
  <si>
    <t xml:space="preserve">članak 9. stavak 7. točka (a) Računovodstvene direktive; članak 27.; Prilog V. dio 2.29.</t>
  </si>
  <si>
    <t xml:space="preserve">MRS 28.11; Prilog V. dio 2.29.</t>
  </si>
  <si>
    <t xml:space="preserve">Ostalo </t>
  </si>
  <si>
    <t xml:space="preserve">Prilog V. dio 2.29.</t>
  </si>
  <si>
    <t xml:space="preserve">Prve konsolidacijske razlike</t>
  </si>
  <si>
    <t xml:space="preserve">članak 24. stavak 3. točka (c) Računovodstvene direktive</t>
  </si>
  <si>
    <t xml:space="preserve">(-) Trezorske dionice</t>
  </si>
  <si>
    <t xml:space="preserve">Aktiva D III. 2. u Prilogu III. Računovodstvenoj direktivi; članak 4. BAD-a Imovina 12.; Prilog V. dio 2.30.</t>
  </si>
  <si>
    <t xml:space="preserve">MRS 1.79(a)(vi); MRS 32.33-34, UP 14, UP 36;  Prilog V. dio 2.30.</t>
  </si>
  <si>
    <t xml:space="preserve">Dobit ili gubitak koji pripadaju vlasnicima matičnog društva</t>
  </si>
  <si>
    <t xml:space="preserve">članak 4. BAD-a Obveze 14.</t>
  </si>
  <si>
    <t xml:space="preserve">MRS 1.81 B (b)(ii)</t>
  </si>
  <si>
    <t xml:space="preserve">(-) Dividende tijekom poslovne godine</t>
  </si>
  <si>
    <t xml:space="preserve">članak 26. stavak 2.b CRR-a</t>
  </si>
  <si>
    <t xml:space="preserve">MRS 32.35</t>
  </si>
  <si>
    <t xml:space="preserve">Manjinski udjeli [nekontrolirajući udjeli]</t>
  </si>
  <si>
    <t xml:space="preserve">članak 24. stavak 4. Računovodstvene direktive</t>
  </si>
  <si>
    <t xml:space="preserve">MRS 1.54(q)</t>
  </si>
  <si>
    <t xml:space="preserve">Ostale stavke</t>
  </si>
  <si>
    <t xml:space="preserve">UKUPNI VLASNIČKI INSTRUMENTI</t>
  </si>
  <si>
    <t xml:space="preserve">MRS 1.9(c), UP 6</t>
  </si>
  <si>
    <t xml:space="preserve">UKUPNI VLASNIČKI INSTRUMENTI I UKUPNE OBVEZE</t>
  </si>
  <si>
    <t xml:space="preserve">članak 4. BAD-a Obveze</t>
  </si>
  <si>
    <t xml:space="preserve">MRS 1. UP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Račun dobiti i gubitka</t>
    </r>
  </si>
  <si>
    <t xml:space="preserve">Tekuće razdoblje</t>
  </si>
  <si>
    <t xml:space="preserve">Kamatni prihodi</t>
  </si>
  <si>
    <t xml:space="preserve">članak 27. BAD-a Okomiti prikaz 1.; Prilog V. dio 2.31.</t>
  </si>
  <si>
    <t xml:space="preserve">MRS 1.97; Prilog V. dio 2.31.</t>
  </si>
  <si>
    <t xml:space="preserve">MSFI 7.20(a)(i), B5(e); Prilog V. dio 2.33., 34.</t>
  </si>
  <si>
    <t xml:space="preserve">025</t>
  </si>
  <si>
    <t xml:space="preserve">MSFI 7.20(a)(i), B5(e); MSFI 9.5.7.1</t>
  </si>
  <si>
    <t xml:space="preserve">Financijska imovina po fer vrijednosti kroz dobit ili gubitak </t>
  </si>
  <si>
    <t xml:space="preserve">MSFI 7.20(a)(i), B5(e)</t>
  </si>
  <si>
    <t xml:space="preserve">041</t>
  </si>
  <si>
    <t xml:space="preserve">MSFI 7.20(b); MSFI 9.5.7.10-11; MSFI 9.4.1.2A</t>
  </si>
  <si>
    <t xml:space="preserve">051</t>
  </si>
  <si>
    <t xml:space="preserve">MSFI 7.20(b); MSFI 9.4.1.2; MSFI 9.5.7.2.</t>
  </si>
  <si>
    <t xml:space="preserve">Izvedenice – računovodstvo zaštite, kamatni rizik </t>
  </si>
  <si>
    <t xml:space="preserve">MSFI 9. Dodatak A; .B6.6.16;  Prilog V. dio 2.35.</t>
  </si>
  <si>
    <t xml:space="preserve">Ostala imovina</t>
  </si>
  <si>
    <t xml:space="preserve"> Prilog V. dio 2.36.</t>
  </si>
  <si>
    <t xml:space="preserve">085</t>
  </si>
  <si>
    <t xml:space="preserve">Kamatni prihodi po obvezama</t>
  </si>
  <si>
    <t xml:space="preserve">Prilog V. dio 2.37.</t>
  </si>
  <si>
    <t xml:space="preserve">MSFI 9.5.7.1, Prilog V. dio 2.37.</t>
  </si>
  <si>
    <t xml:space="preserve">(Kamatni rashodi)</t>
  </si>
  <si>
    <t xml:space="preserve">članak 27. BAD-a Okomiti prikaz 2.; Prilog V. dio 2.31.</t>
  </si>
  <si>
    <t xml:space="preserve">(Financijske obveze koje se drže radi trgovanja)</t>
  </si>
  <si>
    <t xml:space="preserve">(Financijske obveze po fer vrijednosti kroz dobit ili gubitak) </t>
  </si>
  <si>
    <t xml:space="preserve">(Financijske obveze mjerene po amortiziranom trošku)</t>
  </si>
  <si>
    <t xml:space="preserve">MSFI 7.20(b); MSFI 9.5.7.2.</t>
  </si>
  <si>
    <t xml:space="preserve">(Izvedenice – računovodstvo zaštite, kamatni rizik)</t>
  </si>
  <si>
    <t xml:space="preserve">MRS 39.9; Prilog V. dio 2.35.</t>
  </si>
  <si>
    <t xml:space="preserve">(Ostale obveze)</t>
  </si>
  <si>
    <t xml:space="preserve">Prilog V. dio 2.38.</t>
  </si>
  <si>
    <t xml:space="preserve">(Kamatni rashodi po imovini)</t>
  </si>
  <si>
    <t xml:space="preserve">Prilog V. dio 2.39.</t>
  </si>
  <si>
    <t xml:space="preserve">MSFI 9.5.7.1, Prilog V. dio 2.39</t>
  </si>
  <si>
    <t xml:space="preserve">(Rashodi od temeljnog kapitala koji se vraća na zahtjev)</t>
  </si>
  <si>
    <t xml:space="preserve">MOTFI 2.11</t>
  </si>
  <si>
    <t xml:space="preserve">160</t>
  </si>
  <si>
    <t xml:space="preserve">Prihodi od dividende</t>
  </si>
  <si>
    <t xml:space="preserve">članak 27. BAD-a Okomiti prikaz 3.; Prilog V. dio 2.40.</t>
  </si>
  <si>
    <t xml:space="preserve">Prilog V. dio 2.40.</t>
  </si>
  <si>
    <t xml:space="preserve">MSFI 7.20(a)(i), B5(e); Prilog V. dio 2.40.</t>
  </si>
  <si>
    <t xml:space="preserve">MSFI 7.20(a)(i), B5(e), MSFI 9.5.7.1A; Prilog V. dio 2.40.</t>
  </si>
  <si>
    <r>
      <rPr>
        <i val="true"/>
        <sz val="8"/>
        <rFont val="Verdana"/>
        <family val="2"/>
      </rPr>
      <t xml:space="preserve">MSFI 7.20(a)(ii);</t>
    </r>
    <r>
      <rPr>
        <i val="true"/>
        <sz val="8"/>
        <rFont val="Verdana"/>
        <family val="0"/>
      </rPr>
      <t xml:space="preserve"> MSFI 9.4.1.2A; MSFI 9.5.7.1A; Prilog V. dio 2.41.</t>
    </r>
  </si>
  <si>
    <t xml:space="preserve">Ulaganja u društva kćeri, zajedničke pothvate i pridružena društva obračunana metodom koja nije metoda udjela</t>
  </si>
  <si>
    <t xml:space="preserve">Prilog V. dio 2.42</t>
  </si>
  <si>
    <t xml:space="preserve">200</t>
  </si>
  <si>
    <t xml:space="preserve">Prihodi od naknada i provizija</t>
  </si>
  <si>
    <t xml:space="preserve">članak 27. BAD-a Okomiti prikaz 4.</t>
  </si>
  <si>
    <t xml:space="preserve">MSFI 7.20(c)</t>
  </si>
  <si>
    <t xml:space="preserve">210</t>
  </si>
  <si>
    <t xml:space="preserve">(Rashodi od naknada i provizija)</t>
  </si>
  <si>
    <t xml:space="preserve">članak 27. BAD-a Okomiti prikaz 5.</t>
  </si>
  <si>
    <t xml:space="preserve">220</t>
  </si>
  <si>
    <t xml:space="preserve">Dobici ili (-)gubici po prestanku priznavanja financijske imovine i financijskih obveza koje nisu mjerene po fer vrijednosti kroz dobit ili gubitak, neto</t>
  </si>
  <si>
    <t xml:space="preserve">članak 27. BAD-a Okomiti prikaz 6.</t>
  </si>
  <si>
    <t xml:space="preserve">Prilog V. dio 2.45.</t>
  </si>
  <si>
    <t xml:space="preserve">MSFI 9.4.12A; MSFI 9.5.7.10-11</t>
  </si>
  <si>
    <r>
      <rPr>
        <i val="true"/>
        <sz val="8"/>
        <rFont val="Verdana"/>
        <family val="2"/>
      </rPr>
      <t xml:space="preserve">MSFI 7.20(a)(v);</t>
    </r>
    <r>
      <rPr>
        <i val="true"/>
        <sz val="8"/>
        <rFont val="Verdana"/>
        <family val="0"/>
      </rPr>
      <t xml:space="preserve">MSFI 9.4.1.2; MSFI 9.5.7.2.</t>
    </r>
  </si>
  <si>
    <t xml:space="preserve">260</t>
  </si>
  <si>
    <r>
      <rPr>
        <i val="true"/>
        <sz val="8"/>
        <rFont val="Verdana"/>
        <family val="2"/>
      </rPr>
      <t xml:space="preserve">MSFI 7.20(a)(v); </t>
    </r>
    <r>
      <rPr>
        <i val="true"/>
        <sz val="8"/>
        <rFont val="Verdana"/>
        <family val="0"/>
      </rPr>
      <t xml:space="preserve">MSFI 9.5.7.2.</t>
    </r>
  </si>
  <si>
    <t xml:space="preserve">270</t>
  </si>
  <si>
    <t xml:space="preserve">280</t>
  </si>
  <si>
    <t xml:space="preserve">Dobici ili (-) gubici po financijskoj imovini i financijskim obvezama koje se drže radi trgovanja, neto</t>
  </si>
  <si>
    <t xml:space="preserve">MSFI 7.20(a)(i); MSFI 9.5.7.1.; Prilog V. dio 2.43., 46.</t>
  </si>
  <si>
    <t xml:space="preserve">Dobici ili (-) gubici po financijskoj imovini i financijskim obvezama kojima se trguje, neto</t>
  </si>
  <si>
    <t xml:space="preserve">Dobici ili gubici po financijskoj imovini kojom se ne trguje koja se obvezno mjeri po fer vrijednosti kroz dobit ili gubitak, neto</t>
  </si>
  <si>
    <t xml:space="preserve">MSFI 7.20(a)(i); MSFI 9.5.7.1.; Prilog V. dio 2.46.</t>
  </si>
  <si>
    <t xml:space="preserve">Dobici ili (-) gubici po financijskoj imovini i financijskim obvezama po fer vrijednosti kroz dobit ili gubitak, neto</t>
  </si>
  <si>
    <t xml:space="preserve">MSFI 7.20(a)(i); MSFI 9.5.7.1.; Prilog V. dio 2.44.</t>
  </si>
  <si>
    <t xml:space="preserve">16, 45</t>
  </si>
  <si>
    <t xml:space="preserve">Dobici ili (-) gubici po financijskoj imovini i financijskim obvezama kojima se ne trguje, neto</t>
  </si>
  <si>
    <t xml:space="preserve">Dobici ili (-) gubici od računovodstva zaštite, neto </t>
  </si>
  <si>
    <t xml:space="preserve">Prilog V. dio 2.47.</t>
  </si>
  <si>
    <t xml:space="preserve">Tečajne razlike [dobit ili (-) gubitak], neto</t>
  </si>
  <si>
    <t xml:space="preserve">članak 39. BAD-a</t>
  </si>
  <si>
    <t xml:space="preserve">MRS 21.28, 52 (a)</t>
  </si>
  <si>
    <t xml:space="preserve">320</t>
  </si>
  <si>
    <t xml:space="preserve">Dobici ili (-) gubici po prestanku priznavanja ulaganja u društva kćeri, zajedničke pothvate i pridružena društva, neto </t>
  </si>
  <si>
    <t xml:space="preserve">članak 27. BAD-a Okomiti prikaz 13-14.; Prilog V. dio 2.56.</t>
  </si>
  <si>
    <t xml:space="preserve">330</t>
  </si>
  <si>
    <t xml:space="preserve">Dobici ili (-) gubici po prestanku priznavanja nefinancijske imovine, neto </t>
  </si>
  <si>
    <t xml:space="preserve">Prilog V. dio 2.48.</t>
  </si>
  <si>
    <t xml:space="preserve">MRS 1.34; Prilog V. dio 2.48.</t>
  </si>
  <si>
    <t xml:space="preserve">Ostali prihodi iz poslovanja </t>
  </si>
  <si>
    <t xml:space="preserve">članak 27. BAD-a Okomiti prikaz 7.; Prilog V. dio 2.314-316.</t>
  </si>
  <si>
    <t xml:space="preserve">Prilog V. dio 2.314-316.</t>
  </si>
  <si>
    <t xml:space="preserve">(Ostali rashodi iz poslovanja)</t>
  </si>
  <si>
    <t xml:space="preserve">članak 27. BAD-a Okomiti prikaz 10.; Prilog V. dio 2.314-316.</t>
  </si>
  <si>
    <t xml:space="preserve">UKUPNI PRIHODI IZ POSLOVANJA, NETO</t>
  </si>
  <si>
    <t xml:space="preserve">360</t>
  </si>
  <si>
    <t xml:space="preserve">(Administrativni rashodi)</t>
  </si>
  <si>
    <t xml:space="preserve">članak 27. BAD-a Okomiti prikaz 8.;</t>
  </si>
  <si>
    <t xml:space="preserve">370</t>
  </si>
  <si>
    <t xml:space="preserve">(Rashodi za zaposlenike)</t>
  </si>
  <si>
    <t xml:space="preserve">članak 27. BAD-a Okomiti prikaz 8.a</t>
  </si>
  <si>
    <t xml:space="preserve">MRS 19.7; MRS 1.102, UP 6</t>
  </si>
  <si>
    <t xml:space="preserve">380</t>
  </si>
  <si>
    <t xml:space="preserve">(Ostali administrativni rashodi)</t>
  </si>
  <si>
    <t xml:space="preserve">članak 27. BAD-a Okomiti prikaz 8.b; </t>
  </si>
  <si>
    <t xml:space="preserve">390</t>
  </si>
  <si>
    <t xml:space="preserve">(Amortizacija)</t>
  </si>
  <si>
    <t xml:space="preserve">MRS 1.102, 104</t>
  </si>
  <si>
    <t xml:space="preserve">400</t>
  </si>
  <si>
    <t xml:space="preserve">(Nekretnine, postrojenja i oprema)</t>
  </si>
  <si>
    <t xml:space="preserve">članak 27. BAD-a Okomiti prikaz 9.</t>
  </si>
  <si>
    <t xml:space="preserve">MRS 1.104; MRS 16.73(e)(vii)</t>
  </si>
  <si>
    <t xml:space="preserve">410</t>
  </si>
  <si>
    <t xml:space="preserve">(Ulaganja u nekretnine)</t>
  </si>
  <si>
    <t xml:space="preserve">MRS 1.104; MRS 40.79(d)(iv) </t>
  </si>
  <si>
    <t xml:space="preserve">(Goodwill)</t>
  </si>
  <si>
    <t xml:space="preserve">420</t>
  </si>
  <si>
    <t xml:space="preserve">(Ostala nematerijalna imovina)</t>
  </si>
  <si>
    <t xml:space="preserve">MRS 1.104; MRS 38.118(e)(vi)</t>
  </si>
  <si>
    <t xml:space="preserve">Dobici ili (–) gubici zbog izmjena, neto</t>
  </si>
  <si>
    <t xml:space="preserve">MSFI 9.5.4.3, MSFI 9 Dodatak A; Prilog V. dio 2.49.</t>
  </si>
  <si>
    <t xml:space="preserve">MSFI 7.35J</t>
  </si>
  <si>
    <t xml:space="preserve">430</t>
  </si>
  <si>
    <t xml:space="preserve">(Rezervacije ili (–) ukidanje rezervacija)</t>
  </si>
  <si>
    <t xml:space="preserve">MRS 37.59, 84; MRS 1.98(b)(f)(g)</t>
  </si>
  <si>
    <t xml:space="preserve">(Preuzete obveze i preuzeta jamstva)</t>
  </si>
  <si>
    <t xml:space="preserve">članak 27. BAD-a Okomiti prikaz 11-12.</t>
  </si>
  <si>
    <t xml:space="preserve">MSFI 9.4.2.1(c),(d),9.B2.5;  MRS 37, MSFI 4, Prilog V. dio 2.50.</t>
  </si>
  <si>
    <t xml:space="preserve">450</t>
  </si>
  <si>
    <t xml:space="preserve">(Ostale rezervacije)</t>
  </si>
  <si>
    <t xml:space="preserve">(Povećanja ili (–) smanjenja rezervi za opće bankovne rizike, neto)</t>
  </si>
  <si>
    <t xml:space="preserve">članak 38.2 BAD-a</t>
  </si>
  <si>
    <t xml:space="preserve">460</t>
  </si>
  <si>
    <t xml:space="preserve">(Umanjenje vrijednosti ili (–) ukidanje umanjenja vrijednosti po financijskoj imovini koja nije mjerena po fer vrijednosti kroz dobit ili gubitak)</t>
  </si>
  <si>
    <t xml:space="preserve">članak 35. do 37. BAD-a, Prilog V. dio 2.52., 53.</t>
  </si>
  <si>
    <t xml:space="preserve">MSFI 7.20(a)(viii); MSFI 9.5.4.4; Prilog V. dio 2.51., 53.</t>
  </si>
  <si>
    <t xml:space="preserve">(Financijska imovina po fer vrijednosti kroz ostalu sveobuhvatnu dobit)</t>
  </si>
  <si>
    <t xml:space="preserve">MSFI 9.5.4.4, 9.5.5.1, 9.5.5.2, 9.5.5.8</t>
  </si>
  <si>
    <t xml:space="preserve">(Financijska imovina po amortiziranom trošku)</t>
  </si>
  <si>
    <t xml:space="preserve">MSFI 9.5.4.4, 9.5.5.1, 9.5.5.8</t>
  </si>
  <si>
    <t xml:space="preserve">510</t>
  </si>
  <si>
    <t xml:space="preserve">(Umanjenje vrijednosti ili (–) ukidanje umanjenja vrijednosti ulaganja u društva kćeri, zajedničke pothvate i pridružena društva)</t>
  </si>
  <si>
    <t xml:space="preserve">članak 27. BAD-a Okomiti prikaz 13-14.</t>
  </si>
  <si>
    <t xml:space="preserve">MRS 28.40-43</t>
  </si>
  <si>
    <t xml:space="preserve">520</t>
  </si>
  <si>
    <t xml:space="preserve">(Umanjenje vrijednosti ili (–) ukidanje umanjenja vrijednosti po nefinancijskoj imovini)</t>
  </si>
  <si>
    <t xml:space="preserve">MRS 36.126(a)(b)</t>
  </si>
  <si>
    <t xml:space="preserve">530</t>
  </si>
  <si>
    <t xml:space="preserve">MRS 16.73(e)(v-vi)</t>
  </si>
  <si>
    <t xml:space="preserve">540</t>
  </si>
  <si>
    <t xml:space="preserve">MRS 40.79(d)(v)</t>
  </si>
  <si>
    <t xml:space="preserve">550</t>
  </si>
  <si>
    <t xml:space="preserve">MSFI 3. Dodatak B67(d)(v); MRS 36.124 </t>
  </si>
  <si>
    <t xml:space="preserve">MRS 38.118 (e)(iv)(v)</t>
  </si>
  <si>
    <t xml:space="preserve">(Ostalo)</t>
  </si>
  <si>
    <t xml:space="preserve">MRS 36.126 (a)(b)</t>
  </si>
  <si>
    <t xml:space="preserve">Negativni goodwill priznat u dobiti ili gubitku</t>
  </si>
  <si>
    <t xml:space="preserve">članak 24. stavak 3. točka (f) Računovodstvene direktive</t>
  </si>
  <si>
    <t xml:space="preserve">MSFI 3. Dodatak B64(n)(i)</t>
  </si>
  <si>
    <t xml:space="preserve">Udio dobiti ili (–) gubitka od ulaganja u društva kćeri, zajedničke pothvate i pridružena društva obračunatih metodom udjela</t>
  </si>
  <si>
    <t xml:space="preserve">Prilog V. dio 2.54.</t>
  </si>
  <si>
    <t xml:space="preserve">Dobit ili (–) gubitak od dugotrajne imovine i grupe za otuđenje klasificirane kao namijenjene za prodaju koje nisu kvalificirane kao poslovanje koje se neće nastaviti    </t>
  </si>
  <si>
    <t xml:space="preserve">MSFI 5.37; Prilog V. dio 2.55.</t>
  </si>
  <si>
    <t xml:space="preserve">DOBIT ILI (–) GUBITAK PRIJE OPOREZIVANJA IZ POSLOVANJA KOJE ĆE SE NASTAVITI</t>
  </si>
  <si>
    <t xml:space="preserve">MRS 1.102, UP 6; MSFI 5.33 A</t>
  </si>
  <si>
    <t xml:space="preserve">(Porezni rashodi ili (–) prihodi povezani s dobiti ili gubitkom iz poslovanja koje će se nastaviti)</t>
  </si>
  <si>
    <t xml:space="preserve">članak 27. BAD-a Okomiti prikaz 15.</t>
  </si>
  <si>
    <t xml:space="preserve">MRS 1.82(d); MRS 12.77</t>
  </si>
  <si>
    <t xml:space="preserve">DOBIT ILI (–) GUBITAK NAKON OPOREZIVANJA IZ POSLOVANJA KOJE ĆE SE NASTAVITI</t>
  </si>
  <si>
    <t xml:space="preserve">članak 27. BAD-a Okomiti prikaz 16.</t>
  </si>
  <si>
    <t xml:space="preserve">MRS 1, UP 6</t>
  </si>
  <si>
    <t xml:space="preserve">Izvanredna dobit ili (–) gubitak nakon oporezivanja</t>
  </si>
  <si>
    <t xml:space="preserve">članak 27. BAD-a Okomiti prikaz 21.</t>
  </si>
  <si>
    <t xml:space="preserve">Izvanredna dobit ili gubitak prije oporezivanja</t>
  </si>
  <si>
    <t xml:space="preserve">članak 27. BAD-a Okomiti prikaz 19.</t>
  </si>
  <si>
    <t xml:space="preserve">(Porezni rashodi ili (–) prihodi povezani s izvanrednom dobiti ili gubitkom)</t>
  </si>
  <si>
    <t xml:space="preserve">članak 27. BAD-a Okomiti prikaz 20.</t>
  </si>
  <si>
    <t xml:space="preserve">Dobit ili (–) gubitak nakon oporezivanja iz poslovanja koje se neće nastaviti    </t>
  </si>
  <si>
    <t xml:space="preserve">MRS 1.82(ea); MSFI 5.33(a), 5.33 A; Prilog V. dio 2.56.</t>
  </si>
  <si>
    <t xml:space="preserve">Dobit ili (–) gubitak prije oporezivanja iz poslovanja koje se neće nastaviti    </t>
  </si>
  <si>
    <t xml:space="preserve">MSFI 5.33(b)(i)</t>
  </si>
  <si>
    <t xml:space="preserve">(Porezni rashodi ili (–) prihodi povezani s poslovanjem koje se neće nastaviti)</t>
  </si>
  <si>
    <t xml:space="preserve">MSFI 5.33 (b)(ii),(iv)</t>
  </si>
  <si>
    <t xml:space="preserve">DOBIT ILI (–) GUBITAK TEKUĆE GODINE</t>
  </si>
  <si>
    <t xml:space="preserve">članak 27. BAD-a Okomiti prikaz 23.</t>
  </si>
  <si>
    <t xml:space="preserve">MRS 1.81 A(a)</t>
  </si>
  <si>
    <t xml:space="preserve">Pripada manjinskom udjelu [nekontrolirajući udjeli]</t>
  </si>
  <si>
    <t xml:space="preserve">MRS 1.81B (b)(i)</t>
  </si>
  <si>
    <t xml:space="preserve">Pripada vlasnicima matičnog društva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Izvješće o sveobuhvatnoj dobiti</t>
    </r>
  </si>
  <si>
    <t xml:space="preserve">Dobit ili (–) gubitak tekuće godine </t>
  </si>
  <si>
    <r>
      <rPr>
        <i val="true"/>
        <sz val="8"/>
        <rFont val="Verdana"/>
        <family val="2"/>
      </rPr>
      <t xml:space="preserve">MRS 1.7,</t>
    </r>
    <r>
      <rPr>
        <i val="true"/>
        <sz val="8"/>
        <rFont val="Verdana"/>
        <family val="0"/>
      </rPr>
      <t xml:space="preserve"> UP6</t>
    </r>
  </si>
  <si>
    <t xml:space="preserve">Ostala sveobuhvatna dobit</t>
  </si>
  <si>
    <r>
      <rPr>
        <i val="true"/>
        <sz val="8"/>
        <rFont val="Verdana"/>
        <family val="2"/>
      </rPr>
      <t xml:space="preserve">MRS 1.7, </t>
    </r>
    <r>
      <rPr>
        <i val="true"/>
        <sz val="8"/>
        <rFont val="Verdana"/>
        <family val="0"/>
      </rPr>
      <t xml:space="preserve">UP6</t>
    </r>
  </si>
  <si>
    <t xml:space="preserve">MRS 1.82A(a)(i)</t>
  </si>
  <si>
    <t xml:space="preserve">Materijalna imovina </t>
  </si>
  <si>
    <t xml:space="preserve">MRS 1.7, UP6; MRS 16.39-40</t>
  </si>
  <si>
    <t xml:space="preserve">Nematerijalna imovina </t>
  </si>
  <si>
    <t xml:space="preserve">MRS 1.7; MRS 38.85-86</t>
  </si>
  <si>
    <t xml:space="preserve">Aktuarski dobici ili (–) gubici od mirovinskih planova pod pokroviteljstvom poslodavca</t>
  </si>
  <si>
    <r>
      <rPr>
        <i val="true"/>
        <sz val="8"/>
        <rFont val="Verdana"/>
        <family val="2"/>
      </rPr>
      <t xml:space="preserve">MRS 1.7, UP6; MRS 19.</t>
    </r>
    <r>
      <rPr>
        <i val="true"/>
        <sz val="8"/>
        <rFont val="Verdana"/>
        <family val="0"/>
      </rPr>
      <t xml:space="preserve">120(c)</t>
    </r>
  </si>
  <si>
    <t xml:space="preserve">Dugotrajna imovina i grupe za otuđenje namijenjene za prodaju</t>
  </si>
  <si>
    <t xml:space="preserve">MSFI 5.38</t>
  </si>
  <si>
    <t xml:space="preserve">Udjel ostalih priznatih prihoda i rashoda od subjekata koji se obračunava metodom udjela</t>
  </si>
  <si>
    <t xml:space="preserve">081</t>
  </si>
  <si>
    <t xml:space="preserve">Promjene fer vrijednosti vlasničkih instrumenata mjerenih po fer vrijednosti kroz ostalu sveobuhvatnu dobit </t>
  </si>
  <si>
    <t xml:space="preserve">MRS 1.7(d)</t>
  </si>
  <si>
    <t xml:space="preserve">083</t>
  </si>
  <si>
    <t xml:space="preserve">Dobici ili (–) gubici od računovodstva zaštite vlasničkih instrumenata mjerenih po fer vrijednosti kroz ostalu sveobuhvatnu dobit, neto </t>
  </si>
  <si>
    <t xml:space="preserve">MSFI 9.5.7.5;.6.5.3; MSFI 7.24C; Prilog V. dio 2.57.</t>
  </si>
  <si>
    <t xml:space="preserve">084</t>
  </si>
  <si>
    <r>
      <rPr>
        <i val="true"/>
        <sz val="8"/>
        <rFont val="Verdana"/>
        <family val="2"/>
      </rPr>
      <t xml:space="preserve">MSFI 9.5.7.5;.6.5.8(b); </t>
    </r>
    <r>
      <rPr>
        <i val="true"/>
        <sz val="8"/>
        <rFont val="Verdana"/>
        <family val="0"/>
      </rPr>
      <t xml:space="preserve">Prilog V. dio 2.57.</t>
    </r>
  </si>
  <si>
    <t xml:space="preserve">MSFI 9.5.7.5;.6.5.8(a); Prilog V. dio 2.57.</t>
  </si>
  <si>
    <t xml:space="preserve">086</t>
  </si>
  <si>
    <t xml:space="preserve">Promjene fer vrijednosti financijskih obveza mjerenih po fer vrijednosti kroz dobit ili gubitak koje se pripisuju promjenama u kreditnom riziku</t>
  </si>
  <si>
    <t xml:space="preserve">MRS 1.7(f);</t>
  </si>
  <si>
    <t xml:space="preserve">Porez na dobit koji se odnosi na stavke koje neće biti reklasificirane</t>
  </si>
  <si>
    <r>
      <rPr>
        <i val="true"/>
        <sz val="8"/>
        <rFont val="Verdana"/>
        <family val="2"/>
      </rPr>
      <t xml:space="preserve">MRS 1.91(b); Prilog V. dio 2.</t>
    </r>
    <r>
      <rPr>
        <i val="true"/>
        <sz val="8"/>
        <rFont val="Verdana"/>
        <family val="0"/>
      </rPr>
      <t xml:space="preserve">66.</t>
    </r>
  </si>
  <si>
    <r>
      <rPr>
        <i val="true"/>
        <sz val="8"/>
        <rFont val="Verdana"/>
        <family val="2"/>
      </rPr>
      <t xml:space="preserve">MRS 1.82A</t>
    </r>
    <r>
      <rPr>
        <i val="true"/>
        <sz val="8"/>
        <rFont val="Verdana"/>
        <family val="0"/>
      </rPr>
      <t xml:space="preserve">(a)(ii)</t>
    </r>
  </si>
  <si>
    <t xml:space="preserve">MSFI 9.6.5.13(a); MSFI 7.24C(b)(i)(iv),.24E(a); Prilog V. dio 2.58.</t>
  </si>
  <si>
    <t xml:space="preserve">Dobici ili gubici (–) u kapitalu zbog vrednovanja</t>
  </si>
  <si>
    <t xml:space="preserve">MRS 1.UP6; MSFI 9.6.5.13(a); MSFI 7.24C(b)(i);.24E(a); Prilog V. dio 2.58.</t>
  </si>
  <si>
    <t xml:space="preserve">Preneseno u dobit ili gubitak</t>
  </si>
  <si>
    <r>
      <rPr>
        <i val="true"/>
        <sz val="8"/>
        <rFont val="Verdana"/>
        <family val="2"/>
      </rPr>
      <t xml:space="preserve">MRS 1.7, 92-95; MRS 21.48-49; </t>
    </r>
    <r>
      <rPr>
        <i val="true"/>
        <sz val="8"/>
        <rFont val="Verdana"/>
        <family val="0"/>
      </rPr>
      <t xml:space="preserve">MSFI 9.6.5.14; Prilog V. dio 2.59.</t>
    </r>
  </si>
  <si>
    <t xml:space="preserve">Ostale reklasifikacije</t>
  </si>
  <si>
    <t xml:space="preserve">Prilog V. dio 2.65.</t>
  </si>
  <si>
    <t xml:space="preserve">MRS 1.7, UP6; MRS 21.52(b)</t>
  </si>
  <si>
    <t xml:space="preserve">Dobici ili gubici (–) u kapitalu zbog konverzije</t>
  </si>
  <si>
    <t xml:space="preserve">MRS 21.32, 38-47</t>
  </si>
  <si>
    <t xml:space="preserve">MRS 1.7, 92-95; MRS 21.48-49</t>
  </si>
  <si>
    <t xml:space="preserve">190</t>
  </si>
  <si>
    <t xml:space="preserve">Zaštite novčanih tokova [efektivni udjel]</t>
  </si>
  <si>
    <r>
      <rPr>
        <i val="true"/>
        <sz val="8"/>
        <rFont val="Verdana"/>
        <family val="2"/>
      </rPr>
      <t xml:space="preserve">MRS 1.7, UP6; </t>
    </r>
    <r>
      <rPr>
        <i val="true"/>
        <sz val="8"/>
        <rFont val="Verdana"/>
        <family val="0"/>
      </rPr>
      <t xml:space="preserve">MRS 39.95(a)-96 MSFI 9.6.5.11(b); MSFI 7.24C(b)(i);.24E(a);</t>
    </r>
  </si>
  <si>
    <t xml:space="preserve">IAS 1.7(e), UP6; MSFI 9.6.5.11(a)(b)(d); MSFI 7.24C(b)(i), .24E(a)</t>
  </si>
  <si>
    <t xml:space="preserve">MRS 1.7, 92-95, UP6; MSFI 9.6.5.11(d)(ii)(iii); MSFI 7.24C(b)(iv),.24E(a) Prilog V. dio 2.59</t>
  </si>
  <si>
    <t xml:space="preserve">Preneseno u početnu knjigovodstvenu vrijednost zaštićenih stavki</t>
  </si>
  <si>
    <t xml:space="preserve">MRS 1.UP6; MSFI 9.6.5.11(d)(i)</t>
  </si>
  <si>
    <t xml:space="preserve">Instrumenti zaštite od rizika [elementi koji nisu određeni]</t>
  </si>
  <si>
    <t xml:space="preserve">MRS 1.7(g)(h); MSFI 9.6.5.15,.6.5.16; MSFI 7.24E (b)(c); Prilog V. dio 2.60.</t>
  </si>
  <si>
    <r>
      <rPr>
        <i val="true"/>
        <sz val="8"/>
        <rFont val="Verdana"/>
        <family val="2"/>
      </rPr>
      <t xml:space="preserve">MRS 1.7(g)(h); MSFI 9.6.5.15,.6.5.16; MSFI 7.24</t>
    </r>
    <r>
      <rPr>
        <i val="true"/>
        <sz val="8"/>
        <rFont val="Verdana"/>
        <family val="0"/>
      </rPr>
      <t xml:space="preserve">E (b)(c)</t>
    </r>
  </si>
  <si>
    <r>
      <rPr>
        <i val="true"/>
        <sz val="8"/>
        <rFont val="Verdana"/>
        <family val="2"/>
      </rPr>
      <t xml:space="preserve">MRS 1.7(g)(h); MSFI 9.6.5.15,.6.5.16; MSFI 7.24</t>
    </r>
    <r>
      <rPr>
        <i val="true"/>
        <sz val="8"/>
        <rFont val="Verdana"/>
        <family val="0"/>
      </rPr>
      <t xml:space="preserve">E(b)(c); Prilog V. dio 2.61.</t>
    </r>
  </si>
  <si>
    <t xml:space="preserve">Dužnički instrumenti po fer vrijednosti kroz ostalu sveobuhvatnu dobit</t>
  </si>
  <si>
    <r>
      <rPr>
        <i val="true"/>
        <sz val="8"/>
        <rFont val="Verdana"/>
        <family val="2"/>
      </rPr>
      <t xml:space="preserve">MRS 1.7(da), UP 6; </t>
    </r>
    <r>
      <rPr>
        <i val="true"/>
        <sz val="8"/>
        <rFont val="Verdana"/>
        <family val="0"/>
      </rPr>
      <t xml:space="preserve"> MRS 1.UP6; MSFI 9.5.6.4; Prilog V. dio 2.62-63.</t>
    </r>
  </si>
  <si>
    <r>
      <rPr>
        <i val="true"/>
        <sz val="8"/>
        <rFont val="Verdana"/>
        <family val="2"/>
      </rPr>
      <t xml:space="preserve">MSFI 7.20(a)(ii); MRS 1.UP6; </t>
    </r>
    <r>
      <rPr>
        <i val="true"/>
        <sz val="8"/>
        <rFont val="Verdana"/>
        <family val="0"/>
      </rPr>
      <t xml:space="preserve">MSFI 9.5.6.4.</t>
    </r>
  </si>
  <si>
    <t xml:space="preserve">MRS 1.7, MRS 1.92-95, MRS 1.UP6; MSFI 9.5.6.7; Prilog V. dio 2.64.</t>
  </si>
  <si>
    <t xml:space="preserve">MSFI 5.UP primjer 12.; MSFI 9.5.6.5; Prilog V. dio 2.64-65.</t>
  </si>
  <si>
    <t xml:space="preserve">MRS 1.7, 92-95; MSFI 5.38</t>
  </si>
  <si>
    <t xml:space="preserve">MSFI 5.UP primjer 12.</t>
  </si>
  <si>
    <r>
      <rPr>
        <i val="true"/>
        <sz val="8"/>
        <rFont val="Verdana"/>
        <family val="2"/>
      </rPr>
      <t xml:space="preserve">MRS 1.UP6; MRS 28.</t>
    </r>
    <r>
      <rPr>
        <i val="true"/>
        <sz val="8"/>
        <rFont val="Verdana"/>
        <family val="0"/>
      </rPr>
      <t xml:space="preserve">10</t>
    </r>
  </si>
  <si>
    <t xml:space="preserve">Porez na dobit koji se odnosi na stavke koje je moguće reklasificirati u dobit ili (–) gubitak</t>
  </si>
  <si>
    <t xml:space="preserve">MRS 1.91(b), UP6; Prilog V. dio 2.66.</t>
  </si>
  <si>
    <t xml:space="preserve">Ukupna sveobuhvatna dobit tekuće godine</t>
  </si>
  <si>
    <r>
      <rPr>
        <i val="true"/>
        <sz val="8"/>
        <rFont val="Verdana"/>
        <family val="2"/>
      </rPr>
      <t xml:space="preserve">MRS 1.7, 81A(a)</t>
    </r>
    <r>
      <rPr>
        <i val="true"/>
        <sz val="8"/>
        <rFont val="Verdana"/>
        <family val="0"/>
      </rPr>
      <t xml:space="preserve">, UP6</t>
    </r>
  </si>
  <si>
    <t xml:space="preserve">Pripada manjinskom udjelu [nekontrolirajući udjel]</t>
  </si>
  <si>
    <t xml:space="preserve">MRS 1.83(b)(i), UP6</t>
  </si>
  <si>
    <t xml:space="preserve">MRS 1.83(b)(ii), UP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Raščlamba financijske imovine prema instrumentu i prema sektoru druge ugovorne strane</t>
    </r>
  </si>
  <si>
    <t xml:space="preserve">4.1 Financijska imovina koja se drži radi trgovanja</t>
  </si>
  <si>
    <t xml:space="preserve">Prilog V. dio 1.27.</t>
  </si>
  <si>
    <t xml:space="preserve">005</t>
  </si>
  <si>
    <t xml:space="preserve">MRS 32.11, Prilog V. dio 1.44.(b)</t>
  </si>
  <si>
    <t xml:space="preserve">od čega: kreditne institucije</t>
  </si>
  <si>
    <t xml:space="preserve">Prilog V. dio 1.42.(c)</t>
  </si>
  <si>
    <t xml:space="preserve">od čega: ostala financijska društva</t>
  </si>
  <si>
    <t xml:space="preserve">Prilog V. dio 1.42.(d)</t>
  </si>
  <si>
    <t xml:space="preserve">od čega: nefinancijska društva</t>
  </si>
  <si>
    <t xml:space="preserve">Prilog V. dio 1.42.(e)</t>
  </si>
  <si>
    <t xml:space="preserve">Prilog V. dio 1.31., 44.(b)</t>
  </si>
  <si>
    <t xml:space="preserve">Središnje banke</t>
  </si>
  <si>
    <t xml:space="preserve">Prilog V. dio 1.42.(a)</t>
  </si>
  <si>
    <t xml:space="preserve">Opće države</t>
  </si>
  <si>
    <t xml:space="preserve">Prilog V. dio 1.42.(b)</t>
  </si>
  <si>
    <t xml:space="preserve">Kreditne institucije</t>
  </si>
  <si>
    <t xml:space="preserve">Ostala financijska društva</t>
  </si>
  <si>
    <t xml:space="preserve">Nefinancijska društva</t>
  </si>
  <si>
    <t xml:space="preserve">Prilog V. dio 1.32., 44.(a)</t>
  </si>
  <si>
    <t xml:space="preserve">Kućanstva</t>
  </si>
  <si>
    <t xml:space="preserve">Prilog V. dio 1.42.(f)</t>
  </si>
  <si>
    <t xml:space="preserve">FINANCIJSKA IMOVINA KOJA SE DRŽI RADI TRGOVANJA</t>
  </si>
  <si>
    <t xml:space="preserve">Prilog V. dio 1.15.(a)</t>
  </si>
  <si>
    <t xml:space="preserve">4.2.1 Financijska imovina kojom se ne trguje koja se obvezno mjeri po fer vrijednosti kroz dobit ili gubitak</t>
  </si>
  <si>
    <t xml:space="preserve">Akumulirane negativne promjene fer vrijednosti zbog kreditnog rizika po neprihodujućim izloženostima</t>
  </si>
  <si>
    <t xml:space="preserve">Prilog V. dio 2.69.</t>
  </si>
  <si>
    <t xml:space="preserve">FINANCIJSKA IMOVINA KOJOM SE NE TRGUJE KOJA SE OBVEZNO MJERI PO FER VRIJEDNOSTI KROZ DOBIT ILI GUBITAK</t>
  </si>
  <si>
    <t xml:space="preserve">4.2.2 Financijska imovina po fer vrijednosti kroz dobit ili gubitak</t>
  </si>
  <si>
    <t xml:space="preserve">od čega: po trošku</t>
  </si>
  <si>
    <t xml:space="preserve">MRS 39.46(c)</t>
  </si>
  <si>
    <t xml:space="preserve">Prilog V. dio 1.38.(c)</t>
  </si>
  <si>
    <t xml:space="preserve">Prilog V. dio 1.38.(d)</t>
  </si>
  <si>
    <t xml:space="preserve">Prilog V. dio 1.38.(e)</t>
  </si>
  <si>
    <t xml:space="preserve">FINANCIJSKA IMOVINA PO FER VRIJEDNOSTI KROZ DOBIT ILI GUBITAK</t>
  </si>
  <si>
    <t xml:space="preserve">članak 8. stavak 1. točka (a) i stavak 6. Računovodstvene direktive</t>
  </si>
  <si>
    <t xml:space="preserve">4.3.1 Financijska imovina po fer vrijednosti kroz ostalu sveobuhvatnu dobit</t>
  </si>
  <si>
    <r>
      <rPr>
        <b val="true"/>
        <sz val="8"/>
        <rFont val="Verdana"/>
        <family val="2"/>
      </rPr>
      <t xml:space="preserve">Bruto knjigovodstvena vrijednost
</t>
    </r>
    <r>
      <rPr>
        <i val="true"/>
        <sz val="8"/>
        <rFont val="Verdana"/>
        <family val="0"/>
      </rPr>
      <t xml:space="preserve">Prilog V. dio 1.34.(b)</t>
    </r>
  </si>
  <si>
    <r>
      <rPr>
        <b val="true"/>
        <sz val="8"/>
        <rFont val="Verdana"/>
        <family val="2"/>
      </rPr>
      <t xml:space="preserve">Akumulirano umanjenje vrijednosti
</t>
    </r>
    <r>
      <rPr>
        <i val="true"/>
        <sz val="8"/>
        <rFont val="Verdana"/>
        <family val="0"/>
      </rPr>
      <t xml:space="preserve">Prilog V. dio 2.70.(b), 71.</t>
    </r>
  </si>
  <si>
    <t xml:space="preserve">Akumulirani djelomični otpisi</t>
  </si>
  <si>
    <t xml:space="preserve">Akumulirani potpuni otpisi</t>
  </si>
  <si>
    <t xml:space="preserve">Imovina bez značajnog povećanja kreditnog rizika nakon početnog priznavanja (faza 1)</t>
  </si>
  <si>
    <t xml:space="preserve">Imovina sa značajnim povećanjem kreditnog rizika nakon početnog priznavanja, ali za koju nije umanjena vrijednost za kreditne gubitke (faza 2)</t>
  </si>
  <si>
    <t xml:space="preserve">Imovina kojoj je vrijednost umanjena za kreditne gubitke (faza 3)</t>
  </si>
  <si>
    <t xml:space="preserve">od čega: instrumenti s niskim kreditnim rizikom</t>
  </si>
  <si>
    <t xml:space="preserve">MSFI 9.5.5.5; MSFI 7.35M(a)</t>
  </si>
  <si>
    <t xml:space="preserve">MSFI 9.B5.5.22-24; Prilog V. dio 2.75.</t>
  </si>
  <si>
    <t xml:space="preserve">MSFI 9.5.5.3, MSFI 7.35M(b)(i)</t>
  </si>
  <si>
    <t xml:space="preserve">MSFI 9.5.5.1, 7.35M(b)(ii)</t>
  </si>
  <si>
    <t xml:space="preserve">MSFI 9.5.5.5; MSFI 7.35H(a), MSFI 7.16A</t>
  </si>
  <si>
    <t xml:space="preserve">MSFI 9.5.5.3; MSFI 9.5.5.15;  MSFI 7.35H(b)(i), MSFI 7.16A</t>
  </si>
  <si>
    <t xml:space="preserve">MSFI 9.5.5.1; MSFI 9.5.5.15; MSFI 7.35H(b)(ii), MSFI 7.16A</t>
  </si>
  <si>
    <t xml:space="preserve">MSFI 9.5.4.4 i B5.4.9; Prilog V. dio 2.72-74.</t>
  </si>
  <si>
    <t xml:space="preserve">015</t>
  </si>
  <si>
    <t xml:space="preserve">MRS 32.11; Prilog V. dio 1.44.(b)</t>
  </si>
  <si>
    <t xml:space="preserve">FINANCIJSKA IMOVINA PO FER VRIJEDNOSTI KROZ OSTALU SVEOBUHVATNU DOBIT</t>
  </si>
  <si>
    <t xml:space="preserve">MSFI 7.8(h); MSFI 9.4.1.2A</t>
  </si>
  <si>
    <t xml:space="preserve">od čega: kupljena financijska imovina kojoj je umanjena vrijednost za kreditne gubitke</t>
  </si>
  <si>
    <t xml:space="preserve">MSFI 9.5.5.13; MSFI 7.35M(c); Prilog V. dio 2.77.</t>
  </si>
  <si>
    <t xml:space="preserve">4.4.1 Financijska imovina po amortiziranom trošku</t>
  </si>
  <si>
    <r>
      <rPr>
        <b val="true"/>
        <sz val="8"/>
        <rFont val="Verdana"/>
        <family val="2"/>
      </rPr>
      <t xml:space="preserve">Akumulirano umanjenje vrijednosti
</t>
    </r>
    <r>
      <rPr>
        <i val="true"/>
        <sz val="8"/>
        <rFont val="Verdana"/>
        <family val="0"/>
      </rPr>
      <t xml:space="preserve">Prilog V. dio 2.70(a), 71</t>
    </r>
  </si>
  <si>
    <t xml:space="preserve">MSFI 9.5.5.5; MSFI 7.35H(a)</t>
  </si>
  <si>
    <t xml:space="preserve">MSFI 9.5.5.3; MSFI 9.5.5.15;  MSFI 7.35H(b)(i)</t>
  </si>
  <si>
    <t xml:space="preserve">MSFI 5.5.1; MSFI 9.5.5.15; MSFI 7.35H(b)(ii)</t>
  </si>
  <si>
    <t xml:space="preserve">FINANCIJSKA IMOVINA PO AMORTIZIRANOM TROŠKU</t>
  </si>
  <si>
    <t xml:space="preserve">MSFI 9.5.13 i MSFI 7.35M(f); Prilog V. dio 2.77.</t>
  </si>
  <si>
    <t xml:space="preserve">4.5 Podređena financijska imovina</t>
  </si>
  <si>
    <t xml:space="preserve">PODREĐENA [ZA IZDAVATELJA] FINANCIJSKA IMOVINA</t>
  </si>
  <si>
    <t xml:space="preserve">članak 8. stavak 1. točka (a) Računovodstvene direktive; Prilog V. dio 2.78., 100.</t>
  </si>
  <si>
    <t xml:space="preserve">Prilog V. dio 2.78., 100.</t>
  </si>
  <si>
    <t xml:space="preserve">4.6 Financijska imovina kojom se trguje</t>
  </si>
  <si>
    <t xml:space="preserve">Prilog II. CRR-u; Prilog V. dio 1.17., dio 2.68.</t>
  </si>
  <si>
    <t xml:space="preserve">ESB/2013/33 Prilog 2. dio 2.4-5.; Prilog V. dio 1.44.(b)</t>
  </si>
  <si>
    <t xml:space="preserve">od čega: izvan kotacije</t>
  </si>
  <si>
    <t xml:space="preserve">FINANCIJSKA IMOVINA KOJOM SE TRGUJE</t>
  </si>
  <si>
    <t xml:space="preserve">4.7 Neizvedena financijska imovina kojom se ne trguje mjerena po fer vrijednosti kroz dobit ili gubitak</t>
  </si>
  <si>
    <t xml:space="preserve">Knjigovodstvena vrijednost </t>
  </si>
  <si>
    <t xml:space="preserve">021</t>
  </si>
  <si>
    <t xml:space="preserve">NEIZVEDENA FINANCIJSKA IMOVINA KOJOM SE NE TRGUJE MJERENA PO FER VRIJEDNOSTI KROZ DOBIT ILI GUBITAK</t>
  </si>
  <si>
    <t xml:space="preserve">4.8 Neizvedena financijska imovina kojom se ne trguje mjerena po fer vrijednosti prema vlasničkim instrumentima</t>
  </si>
  <si>
    <r>
      <rPr>
        <b val="true"/>
        <sz val="8"/>
        <rFont val="Verdana"/>
        <family val="2"/>
      </rPr>
      <t xml:space="preserve">Financijska imovina koja ne podliježe umanjenju vrijednosti
</t>
    </r>
    <r>
      <rPr>
        <i val="true"/>
        <sz val="8"/>
        <rFont val="Verdana"/>
        <family val="0"/>
      </rPr>
      <t xml:space="preserve">Prilog V. dio 1.34.(d), dio 2.79.</t>
    </r>
  </si>
  <si>
    <r>
      <rPr>
        <b val="true"/>
        <sz val="8"/>
        <rFont val="Verdana"/>
        <family val="2"/>
      </rPr>
      <t xml:space="preserve">Financijska imovina koja podliježe umanjenju vrijednosti
</t>
    </r>
    <r>
      <rPr>
        <i val="true"/>
        <sz val="8"/>
        <rFont val="Verdana"/>
        <family val="0"/>
      </rPr>
      <t xml:space="preserve">Prilog V. dio 2.79.</t>
    </r>
  </si>
  <si>
    <t xml:space="preserve"> Knjigovodstvena vrijednost</t>
  </si>
  <si>
    <r>
      <rPr>
        <b val="true"/>
        <sz val="8"/>
        <rFont val="Verdana"/>
        <family val="2"/>
      </rPr>
      <t xml:space="preserve"> Bruto knjigovodstvena vrijednost
</t>
    </r>
    <r>
      <rPr>
        <i val="true"/>
        <sz val="8"/>
        <rFont val="Verdana"/>
        <family val="0"/>
      </rPr>
      <t xml:space="preserve">Prilog V. dio 1.34.(d)</t>
    </r>
  </si>
  <si>
    <t xml:space="preserve">Specifični ispravci vrijednosti za kreditni rizik</t>
  </si>
  <si>
    <t xml:space="preserve">Opći ispravci vrijednosti za kreditni rizik koji utječu na knjigovodstvenu vrijednost</t>
  </si>
  <si>
    <t xml:space="preserve">Opći ispravci vrijednosti za bankovni rizik koji utječu na knjigovodstvenu vrijednost</t>
  </si>
  <si>
    <t xml:space="preserve">Imovina kojoj nije umanjena vrijednost</t>
  </si>
  <si>
    <t xml:space="preserve">Imovina kojoj je umanjena vrijednost</t>
  </si>
  <si>
    <t xml:space="preserve">članak 4. stavak 95. CRR-a</t>
  </si>
  <si>
    <t xml:space="preserve">članak 4. stavak 95. CRR-a ; Prilog V. dio 2.70.(c), 71.</t>
  </si>
  <si>
    <t xml:space="preserve">članak 4. stavak 95. CRR-a; Prilog V. dio 2.70.(c),71.</t>
  </si>
  <si>
    <t xml:space="preserve">članak 4. stavak 95. CRR-a; Prilog V. dio 2.70.(c), 71., 82.</t>
  </si>
  <si>
    <t xml:space="preserve">članak 4. stavak 95. CRR-a;  Prilog V. dio 2.72-74.</t>
  </si>
  <si>
    <t xml:space="preserve">035</t>
  </si>
  <si>
    <t xml:space="preserve">NEIZVEDENA FINANCIJSKA IMOVINA KOJOM SE NE TRGUJE MJERENA PO FER VRIJEDNOSTI PREMA VLASNIČKIM INSTRUMENTIMA</t>
  </si>
  <si>
    <t xml:space="preserve">članak 8. stavak 1. točka (a) i stavci 8. i 2. Računovodstvene direktive;</t>
  </si>
  <si>
    <t xml:space="preserve">4.9 Neizvedena financijska imovina kojom se ne trguje mjerena po troškovnoj metodi</t>
  </si>
  <si>
    <r>
      <rPr>
        <b val="true"/>
        <sz val="8"/>
        <rFont val="Verdana"/>
        <family val="2"/>
      </rPr>
      <t xml:space="preserve"> Bruto knjigovodstvena vrijednost
</t>
    </r>
    <r>
      <rPr>
        <i val="true"/>
        <sz val="8"/>
        <rFont val="Verdana"/>
        <family val="0"/>
      </rPr>
      <t xml:space="preserve">Prilog V. dio 1.34.(c),34.(e)</t>
    </r>
  </si>
  <si>
    <t xml:space="preserve">Akumulirana negativna usklađivanja vrijednosti za imovinu na temelju LOCOM-a – potaknuto tržišnim rizikom</t>
  </si>
  <si>
    <t xml:space="preserve">Akumulirana negativna usklađivanja vrijednosti za imovinu na temelju LOCOM-a – potaknuto kreditnim rizikom</t>
  </si>
  <si>
    <t xml:space="preserve">od čega: imovina na temelju LOCOM-a</t>
  </si>
  <si>
    <t xml:space="preserve">Prilog V. dio 2.80.</t>
  </si>
  <si>
    <t xml:space="preserve">Prilog V. dio 1.19.</t>
  </si>
  <si>
    <t xml:space="preserve">članak 4. stavak 95. CRR-a; Prilog V. dio 2.80.</t>
  </si>
  <si>
    <t xml:space="preserve">članak 4. stavak 95. CRR-a; Prilog V. dio 2.70.(c), 71. </t>
  </si>
  <si>
    <t xml:space="preserve">članak 4. stavak 95. CRR-a; Prilog V. dio 2.70.(c), 71.</t>
  </si>
  <si>
    <t xml:space="preserve">045</t>
  </si>
  <si>
    <t xml:space="preserve">006</t>
  </si>
  <si>
    <t xml:space="preserve">007</t>
  </si>
  <si>
    <t xml:space="preserve">008</t>
  </si>
  <si>
    <t xml:space="preserve">009</t>
  </si>
  <si>
    <t xml:space="preserve">FINANCIJSKA IMOVINA KOJOM SE NE TRGUJE MJERENA PO TROŠKOVNOJ METODI</t>
  </si>
  <si>
    <t xml:space="preserve">članak 37.1. BAD-a; članak 42.a stavak 4. točka (b) Prilog V. dio 1.19.</t>
  </si>
  <si>
    <t xml:space="preserve">4.10 Ostala neizvedena financijska imovina kojom se ne trguje</t>
  </si>
  <si>
    <r>
      <rPr>
        <b val="true"/>
        <sz val="8"/>
        <rFont val="Verdana"/>
        <family val="2"/>
      </rPr>
      <t xml:space="preserve"> Bruto knjigovodstvena vrijednost
</t>
    </r>
    <r>
      <rPr>
        <i val="true"/>
        <sz val="8"/>
        <rFont val="Verdana"/>
        <family val="0"/>
      </rPr>
      <t xml:space="preserve">Prilog V. dio 1.34.(e),34.(f)</t>
    </r>
  </si>
  <si>
    <t xml:space="preserve">Prilog V. dio 2.81.</t>
  </si>
  <si>
    <t xml:space="preserve">Prilog V. dio 1.20.</t>
  </si>
  <si>
    <t xml:space="preserve">članak 4. stavak 95. CRR-a; Prilog V. dio 1.20.</t>
  </si>
  <si>
    <t xml:space="preserve">016</t>
  </si>
  <si>
    <t xml:space="preserve">ESB/2013/33 Prilog 2. dio 2.4-5.; Prilog V. dio 1.44.(b)</t>
  </si>
  <si>
    <t xml:space="preserve">OSTALA NEIZVEDENA IMOVINA KOJOM SE NE TRGUJE</t>
  </si>
  <si>
    <t xml:space="preserve">članak 8. stavak 1. točka (a) i stavci 8. i 2. Računovodstvene direktive; Prilog V. dio 1.20.</t>
  </si>
  <si>
    <t xml:space="preserve">5. Raščlamba kredita i predujmova kojima se ne trguje prema proizvodu</t>
  </si>
  <si>
    <t xml:space="preserve">5.1 Krediti i predujmovi osim onih koji se drže za trgovanje ili kojima se trguje prema proizvodu</t>
  </si>
  <si>
    <t xml:space="preserve">Osnova</t>
  </si>
  <si>
    <t xml:space="preserve">Bruto knjigovodstvena vrijednost</t>
  </si>
  <si>
    <r>
      <rPr>
        <b val="true"/>
        <sz val="8"/>
        <rFont val="Verdana"/>
        <family val="2"/>
      </rPr>
      <t xml:space="preserve">Knjigovodstvena vrijednost
</t>
    </r>
    <r>
      <rPr>
        <i val="true"/>
        <sz val="8"/>
        <rFont val="Verdana"/>
        <family val="0"/>
      </rPr>
      <t xml:space="preserve">Prilog V. dio 1.27-28.</t>
    </r>
  </si>
  <si>
    <t xml:space="preserve">Prilog V. dio 1.34.</t>
  </si>
  <si>
    <t xml:space="preserve">Prema proizvodu</t>
  </si>
  <si>
    <t xml:space="preserve">Okvirni krediti po poslovnim i tekućim računima</t>
  </si>
  <si>
    <t xml:space="preserve">Prilog V. dio 2.85.(a)</t>
  </si>
  <si>
    <t xml:space="preserve">Dugovanje po kreditnoj kartici</t>
  </si>
  <si>
    <t xml:space="preserve">Prilog V. dio 2.85.(b)</t>
  </si>
  <si>
    <t xml:space="preserve">Potraživanja od kupaca</t>
  </si>
  <si>
    <t xml:space="preserve">Prilog V. dio 2.85.(c)</t>
  </si>
  <si>
    <t xml:space="preserve">Financijski najmovi</t>
  </si>
  <si>
    <t xml:space="preserve">Prilog V. dio 2.85.(d)</t>
  </si>
  <si>
    <t xml:space="preserve">Obratni repo krediti</t>
  </si>
  <si>
    <t xml:space="preserve">Prilog V. dio 2.85.(e)</t>
  </si>
  <si>
    <t xml:space="preserve">Ostali dugoročni krediti</t>
  </si>
  <si>
    <t xml:space="preserve">Prilog V. dio 2.85.(f)</t>
  </si>
  <si>
    <t xml:space="preserve">Predujmovi koji nisu krediti</t>
  </si>
  <si>
    <t xml:space="preserve">Prilog V. dio 2.85.(g)</t>
  </si>
  <si>
    <t xml:space="preserve">KREDITI I PREDUJMOVI</t>
  </si>
  <si>
    <t xml:space="preserve">Prema kolateralu</t>
  </si>
  <si>
    <r>
      <rPr>
        <sz val="8"/>
        <rFont val="Verdana"/>
        <family val="2"/>
      </rPr>
      <t xml:space="preserve">od čega: </t>
    </r>
    <r>
      <rPr>
        <sz val="8"/>
        <rFont val="Verdana"/>
        <family val="0"/>
      </rPr>
      <t xml:space="preserve">krediti s nekretninom kao kolateralom</t>
    </r>
  </si>
  <si>
    <t xml:space="preserve">Prilog V. dio 2.86.(a), 87.</t>
  </si>
  <si>
    <t xml:space="preserve">od čega: ostali krediti s kolateralom</t>
  </si>
  <si>
    <t xml:space="preserve">Prilog V. dio 2.86.(b), 87.</t>
  </si>
  <si>
    <t xml:space="preserve">Prema namjeni</t>
  </si>
  <si>
    <t xml:space="preserve">od čega: potrošački krediti</t>
  </si>
  <si>
    <t xml:space="preserve">Prilog V. dio 2.88.(a)</t>
  </si>
  <si>
    <t xml:space="preserve">od čega: kreditiranje kupnje stana ili kuće</t>
  </si>
  <si>
    <t xml:space="preserve">Prilog V. dio 2.88.(b)</t>
  </si>
  <si>
    <t xml:space="preserve">Prema podređenosti</t>
  </si>
  <si>
    <t xml:space="preserve">od čega: krediti za financiranje projekata</t>
  </si>
  <si>
    <t xml:space="preserve">Prilog V. dio 2.89.; članak 147. stavak 8. CRR-a</t>
  </si>
  <si>
    <t xml:space="preserve">6. Raščlamba kredita i predujmova kojima se ne trguje nefinancijskim društvima prema šiframa djelatnosti NACE</t>
  </si>
  <si>
    <t xml:space="preserve">6.1 Raščlamba kredita i predujmova osim onih koji se drže radi trgovanja nefinancijskim društvima prema šiframa djelatnosti NACE</t>
  </si>
  <si>
    <r>
      <rPr>
        <b val="true"/>
        <sz val="8"/>
        <rFont val="Verdana"/>
        <family val="2"/>
      </rPr>
      <t xml:space="preserve">Nefinancijska društva 
</t>
    </r>
    <r>
      <rPr>
        <i val="true"/>
        <sz val="8"/>
        <rFont val="Verdana"/>
        <family val="0"/>
      </rPr>
      <t xml:space="preserve">Prilog V. dio 1.42.(e), dio 2.91. </t>
    </r>
  </si>
  <si>
    <t xml:space="preserve">Bruto knjigovodstvena vrijednost
</t>
  </si>
  <si>
    <t xml:space="preserve">Akumulirano umanjenje vrijednosti</t>
  </si>
  <si>
    <r>
      <rPr>
        <b val="true"/>
        <sz val="8"/>
        <rFont val="Verdana"/>
        <family val="2"/>
      </rPr>
      <t xml:space="preserve">Akumulirane negativne</t>
    </r>
    <r>
      <rPr>
        <b val="true"/>
        <sz val="8"/>
        <rFont val="Verdana"/>
        <family val="0"/>
      </rPr>
      <t xml:space="preserve"> promjene fer vrijednosti zbog kreditnog rizika po neprihodujućim izloženostima</t>
    </r>
  </si>
  <si>
    <t xml:space="preserve">od čega: krediti i predujmovi koji podliježu umanjenju vrijednosti</t>
  </si>
  <si>
    <t xml:space="preserve">Od čega: neprihodujuće</t>
  </si>
  <si>
    <t xml:space="preserve">Prilog V. dio 2.93.</t>
  </si>
  <si>
    <t xml:space="preserve">Prilog V. dio 2. 213-232.</t>
  </si>
  <si>
    <t xml:space="preserve">Prilog V. dio 2.70-71.</t>
  </si>
  <si>
    <t xml:space="preserve">011</t>
  </si>
  <si>
    <t xml:space="preserve">012</t>
  </si>
  <si>
    <t xml:space="preserve">022</t>
  </si>
  <si>
    <t xml:space="preserve">A Poljoprivreda, šumarstvo i ribarstvo</t>
  </si>
  <si>
    <t xml:space="preserve">Uredba o NACE-u</t>
  </si>
  <si>
    <t xml:space="preserve">B Rudarstvo i vađenje</t>
  </si>
  <si>
    <t xml:space="preserve">C Prerađivačka industrija</t>
  </si>
  <si>
    <t xml:space="preserve">D Opskrba električnom energijom, plinom, parom i klimatizacija</t>
  </si>
  <si>
    <t xml:space="preserve">E Opskrba vodom</t>
  </si>
  <si>
    <t xml:space="preserve">F Građevinarstvo</t>
  </si>
  <si>
    <t xml:space="preserve">G Trgovina na veliko i malo</t>
  </si>
  <si>
    <t xml:space="preserve">H Prijevoz i skladištenje</t>
  </si>
  <si>
    <t xml:space="preserve">I Djelatnosti pružanja smještaja te pripreme i usluživanja hrane</t>
  </si>
  <si>
    <t xml:space="preserve">J Informacije i komunikacije</t>
  </si>
  <si>
    <t xml:space="preserve">K Financijske djelatnosti i djelatnosti osiguranja</t>
  </si>
  <si>
    <t xml:space="preserve">Uredba o NACE-u, Prilog V. dio 2.92.</t>
  </si>
  <si>
    <t xml:space="preserve">L Poslovanje nekretninama</t>
  </si>
  <si>
    <t xml:space="preserve">M Stručne, znanstvene i tehničke djelatnosti</t>
  </si>
  <si>
    <t xml:space="preserve">N Administrativne i pomoćne uslužne djelatnosti</t>
  </si>
  <si>
    <t xml:space="preserve">O Javna uprava i obrana, obvezno socijalno osiguranje</t>
  </si>
  <si>
    <t xml:space="preserve">P Obrazovanje</t>
  </si>
  <si>
    <t xml:space="preserve">Q Djelatnosti zdravstvene zaštite i socijalne skrbi</t>
  </si>
  <si>
    <t xml:space="preserve">R Umjetnost, zabava i rekreacija</t>
  </si>
  <si>
    <t xml:space="preserve">S Ostale uslužne djelatnosti</t>
  </si>
  <si>
    <t xml:space="preserve">Prilog V. dio 1.32., dio 2.90.</t>
  </si>
  <si>
    <t xml:space="preserve">7. Financijska imovina koja podliježe umanjenju vrijednosti koja je dospjela</t>
  </si>
  <si>
    <t xml:space="preserve">7.1 Financijska imovina koja podliježe umanjenju vrijednosti koja je dospjela </t>
  </si>
  <si>
    <r>
      <rPr>
        <b val="true"/>
        <sz val="8"/>
        <rFont val="Verdana"/>
        <family val="2"/>
      </rPr>
      <t xml:space="preserve">Knjigovodstvena vrijednost
</t>
    </r>
    <r>
      <rPr>
        <i val="true"/>
        <sz val="8"/>
        <rFont val="Verdana"/>
        <family val="0"/>
      </rPr>
      <t xml:space="preserve">Prilog V. dio 1.27.</t>
    </r>
  </si>
  <si>
    <t xml:space="preserve">≤ 30 dana</t>
  </si>
  <si>
    <t xml:space="preserve">&gt; 30 dana ≤ 90 dana</t>
  </si>
  <si>
    <t xml:space="preserve">&gt; 90 dana</t>
  </si>
  <si>
    <t xml:space="preserve">MSFI 9.5.5.11;B5.5.37; MSFI 7.B8I, Prilog V. dio 2.96.</t>
  </si>
  <si>
    <t xml:space="preserve">UKUPNO DUŽNIČKI INSTRUMENTI</t>
  </si>
  <si>
    <t xml:space="preserve">Prilog V. dio 2.94-95.</t>
  </si>
  <si>
    <t xml:space="preserve">Krediti i predujmovi prema proizvodu, prema kolateralu i prema podređenosti</t>
  </si>
  <si>
    <t xml:space="preserve">od čega: krediti s nekretninom kao kolateralom</t>
  </si>
  <si>
    <t xml:space="preserve">7.2 Financijska imovina koja podliježe umanjenju vrijednosti koja je dospjela na temelju nacionalnih općeprihvaćenih računovodstvenih načela</t>
  </si>
  <si>
    <t xml:space="preserve">Dospjela, ali kojoj nije umanjena vrijednost</t>
  </si>
  <si>
    <t xml:space="preserve">Dospjela i kojoj je umanjena vrijednost</t>
  </si>
  <si>
    <t xml:space="preserve">članak 4. stavak 95. CRR-a; Prilog V. dio 2.96.</t>
  </si>
  <si>
    <r>
      <rPr>
        <b val="true"/>
        <u val="single"/>
        <sz val="8"/>
        <rFont val="Verdana"/>
        <family val="2"/>
      </rPr>
      <t xml:space="preserve">8. </t>
    </r>
    <r>
      <rPr>
        <b val="true"/>
        <u val="single"/>
        <sz val="8"/>
        <rFont val="Verdana"/>
        <family val="0"/>
      </rPr>
      <t xml:space="preserve">Raščlamba financijskih obveza </t>
    </r>
  </si>
  <si>
    <t xml:space="preserve">8.1 Raščlamba financijskih obveza prema proizvodu i prema sektoru druge ugovorne strane</t>
  </si>
  <si>
    <t xml:space="preserve">Akumulirane promjene fer vrijednosti zbog kreditnog rizika </t>
  </si>
  <si>
    <t xml:space="preserve">Držanje radi trgovanja</t>
  </si>
  <si>
    <t xml:space="preserve">Po fer vrijednosti kroz dobit ili gubitak</t>
  </si>
  <si>
    <t xml:space="preserve">Amortizirani trošak</t>
  </si>
  <si>
    <t xml:space="preserve">Trgovanje</t>
  </si>
  <si>
    <t xml:space="preserve">Po troškovnoj metodi</t>
  </si>
  <si>
    <t xml:space="preserve">MSFI 7.8(e)(ii); MSFI 9 Dodatak A, MSFI 9.BA.6-BA.7, MSFI 9.6.7</t>
  </si>
  <si>
    <t xml:space="preserve">MSFI 7.8(e)(i); MSFI 9.4.2.2, MSFI 9.4.3.5</t>
  </si>
  <si>
    <t xml:space="preserve">MSFI 7.24A(a); MSFI 9.6</t>
  </si>
  <si>
    <t xml:space="preserve">članak 33.stavak 1. točka (b), članak 33. stavak 1. točka (c) CRR-a; Prilog V. dio 2.101.</t>
  </si>
  <si>
    <t xml:space="preserve">članak 8. stavak 1. točka (a) i stavak 6. Računovodstvene direktive; MRS 39.9, UP 14-15</t>
  </si>
  <si>
    <t xml:space="preserve">članak 8. stavak 3. Računovodstvene direktive; Prilog V. dio 1.25.</t>
  </si>
  <si>
    <t xml:space="preserve"> članak 8. stavak 3. Računovodstvene direktive</t>
  </si>
  <si>
    <t xml:space="preserve">članak 8 stavak 1. točka (a), stavak 6., stavak 8. točka 1. podtočka (a) Računovodstvene direktive</t>
  </si>
  <si>
    <t xml:space="preserve">članak 33. stavak 1. točka (b), članak 33. stavak 1. točka (c) CRR-a;  Prilog V. dio 2.102.</t>
  </si>
  <si>
    <t xml:space="preserve">034</t>
  </si>
  <si>
    <t xml:space="preserve">037</t>
  </si>
  <si>
    <t xml:space="preserve">MSFI 9.BA.7(a)</t>
  </si>
  <si>
    <t xml:space="preserve">Kratke pozicije</t>
  </si>
  <si>
    <t xml:space="preserve">MSFI 9.BA.7(b)</t>
  </si>
  <si>
    <t xml:space="preserve">ESB/2013/33 Prilog 2. dio 2.9.;  Prilog V. dio 1.36.</t>
  </si>
  <si>
    <t xml:space="preserve">Prilog V. dio 1.42.(a), 44.(c)</t>
  </si>
  <si>
    <t xml:space="preserve">Prilog V. dio 1.42.(a), 44.(c) </t>
  </si>
  <si>
    <t xml:space="preserve">Tekući računi / prekonoćni depoziti</t>
  </si>
  <si>
    <t xml:space="preserve">ESB/2013/33 Prilog 2. dio 2.9.1.</t>
  </si>
  <si>
    <t xml:space="preserve">Depoziti s ugovorenim dospijećem </t>
  </si>
  <si>
    <t xml:space="preserve">ESB/2013/33 Prilog 2. dio 2.9.2.</t>
  </si>
  <si>
    <t xml:space="preserve">Depoziti otkupivi uz najavu </t>
  </si>
  <si>
    <t xml:space="preserve">ESB/2013/33 Prilog 2. dio 2.9.3; Prilog V. dio 2.97.</t>
  </si>
  <si>
    <t xml:space="preserve">Repo ugovori</t>
  </si>
  <si>
    <t xml:space="preserve">ESB/2013/33 Prilog 2. dio 2.9.4.</t>
  </si>
  <si>
    <t xml:space="preserve">Prilog V. dio 1.42.(b), 44.(c) </t>
  </si>
  <si>
    <t xml:space="preserve">ESB/2013/33 Prilog 2. dio 2.9.3.; Prilog V. dio 2.97.</t>
  </si>
  <si>
    <t xml:space="preserve">Prilog V. dio 1.42.(c), 44.(c) </t>
  </si>
  <si>
    <t xml:space="preserve">Prilog V. dio 1.42.(c), 44.(c)  </t>
  </si>
  <si>
    <t xml:space="preserve">Prilog V. dio 1.42.(d), 44.(c) </t>
  </si>
  <si>
    <t xml:space="preserve">Prilog V. dio 1.42.(d), 44.(c)  </t>
  </si>
  <si>
    <t xml:space="preserve">Prilog V. dio 1.42.(e), 44.(c)</t>
  </si>
  <si>
    <t xml:space="preserve">Prilog V. dio 1.42.(e), 44.(c)    </t>
  </si>
  <si>
    <t xml:space="preserve">Prilog V. dio 1.42.(f), 44.(c)  </t>
  </si>
  <si>
    <t xml:space="preserve">Prilog V. dio 1.37, dio 2.98.</t>
  </si>
  <si>
    <t xml:space="preserve">Certifikati o depozitu</t>
  </si>
  <si>
    <t xml:space="preserve">Prilog V. dio 2.98.(a)</t>
  </si>
  <si>
    <t xml:space="preserve">Vrijednosni papiri osigurani imovinom</t>
  </si>
  <si>
    <t xml:space="preserve">članak 4. stavak 61. CRR-a</t>
  </si>
  <si>
    <t xml:space="preserve">članak 4. stavak 1. točka 61. CRR-a</t>
  </si>
  <si>
    <t xml:space="preserve">Pokrivene obveznice </t>
  </si>
  <si>
    <t xml:space="preserve">članak 129. CRR-a</t>
  </si>
  <si>
    <t xml:space="preserve">Hibridni ugovori</t>
  </si>
  <si>
    <t xml:space="preserve">Prilog V. dio 2.98.(d)</t>
  </si>
  <si>
    <t xml:space="preserve">Ostali izdani dužnički vrijednosni papiri</t>
  </si>
  <si>
    <t xml:space="preserve">Prilog V. dio 2.98.(e)</t>
  </si>
  <si>
    <t xml:space="preserve">Konvertibilni složeni financijski instrumenti</t>
  </si>
  <si>
    <t xml:space="preserve">MRS 32.UP 31</t>
  </si>
  <si>
    <t xml:space="preserve">Nekonvertibilni</t>
  </si>
  <si>
    <t xml:space="preserve">Ostale financijske obveze</t>
  </si>
  <si>
    <t xml:space="preserve">FINANCIJSKE OBVEZE</t>
  </si>
  <si>
    <t xml:space="preserve">8.2 Podređene financijske obveze</t>
  </si>
  <si>
    <t xml:space="preserve">Po amortiziranom trošku</t>
  </si>
  <si>
    <t xml:space="preserve">Nacionalna općeprihvaćena računovodstvena načela</t>
  </si>
  <si>
    <t xml:space="preserve">PODREĐENE FINANCIJSKE OBVEZE</t>
  </si>
  <si>
    <t xml:space="preserve">Prilog V. dio 2.99-100.</t>
  </si>
  <si>
    <t xml:space="preserve">9. Obveze po kreditima, financijska jamstva i ostale obveze</t>
  </si>
  <si>
    <t xml:space="preserve">9.1.1 Izvanbilančne izloženosti: obveze po kreditima, financijska jamstva i ostale preuzete obveze</t>
  </si>
  <si>
    <r>
      <rPr>
        <b val="true"/>
        <sz val="8"/>
        <rFont val="Verdana"/>
        <family val="2"/>
      </rPr>
      <t xml:space="preserve">Nominalni iznos izvanbilančnih obveza i financijskih jamstava na temelju umanjenja vrijednosti prema MSFI 9
</t>
    </r>
    <r>
      <rPr>
        <i val="true"/>
        <sz val="8"/>
        <rFont val="Verdana"/>
        <family val="0"/>
      </rPr>
      <t xml:space="preserve">Prilog V. dio 2.107-108., 118.</t>
    </r>
  </si>
  <si>
    <r>
      <rPr>
        <b val="true"/>
        <sz val="8"/>
        <rFont val="Verdana"/>
        <family val="2"/>
      </rPr>
      <t xml:space="preserve">Rezervacije za izvanbilančne obveze i financijska jamstva na temelju umanjenja vrijednosti prema MSFI 9
</t>
    </r>
    <r>
      <rPr>
        <i val="true"/>
        <sz val="8"/>
        <rFont val="Verdana"/>
        <family val="0"/>
      </rPr>
      <t xml:space="preserve">Prilog V. dio 2.106-109.</t>
    </r>
  </si>
  <si>
    <t xml:space="preserve">Ostale obveze mjerene prema MRS 37 i financijska jamstva mjerena prema MSFI 4</t>
  </si>
  <si>
    <t xml:space="preserve">Obveze i financijska jamstva mjerena po fer vrijednosti</t>
  </si>
  <si>
    <t xml:space="preserve">Instrumenti bez značajnog povećanja kreditnog rizika nakon početnog priznavanja (faza 1)</t>
  </si>
  <si>
    <t xml:space="preserve">Instrumenti sa značajnim povećanjem kreditnog rizika nakon početnog priznavanja, ali za koje nije umanjena vrijednost za kreditne gubitke
(faza 2)</t>
  </si>
  <si>
    <t xml:space="preserve">Instrumenti kojima je vrijednost umanjena za kreditne gubitke 
(faza 3)</t>
  </si>
  <si>
    <t xml:space="preserve">Nominalni iznos</t>
  </si>
  <si>
    <t xml:space="preserve">Akumulirane negativne promjene fer vrijednosti zbog kreditnog rizika po neprihodujućim obvezama</t>
  </si>
  <si>
    <t xml:space="preserve">MSFI 9.2.1(e),(g), MSFI 9.4.2.(c), MSFI 9.5.5, MSFI 9.B2.5; MSFI 7.35M</t>
  </si>
  <si>
    <t xml:space="preserve">MSFI 9.2.1(e),(g), MSFI 9.4.2.(c), MSFI 9.5.5, MSFI 9.B2.5; MSFI 7.35H(a)</t>
  </si>
  <si>
    <t xml:space="preserve">MSFI 9.2.1(e),(g), MSFI 9.4.2.(c), MSFI 9.5.5, MSFI 9.B2.5; MSFI 7.35H(b)(i)</t>
  </si>
  <si>
    <t xml:space="preserve">MSFI 9.2.1(e),(g), MSFI 9.4.2.(c), MSFI 9.5.5, MSFI 9.B2.5; MSFI 7.35H(b)(ii)</t>
  </si>
  <si>
    <t xml:space="preserve">MRS 37, MSFI 9.2.1(e), MSFI 9.B2.5; MSFI 4; Prilog V. dio 2.111., 118.</t>
  </si>
  <si>
    <t xml:space="preserve">MRS 37, MSFI 9.2.1(e), MSFI 9.B2.5; MSFI 4; Prilog V. dio 2.106., 111.</t>
  </si>
  <si>
    <t xml:space="preserve">MSFI 9.2.3(a), 9.B2.5;
Prilog V. dio 2.110., 118.</t>
  </si>
  <si>
    <t xml:space="preserve">Prilog V. dio 2.69.</t>
  </si>
  <si>
    <t xml:space="preserve">Preuzete obveze po kreditima</t>
  </si>
  <si>
    <t xml:space="preserve">Prilog I. CRR-u; Prilog V. dio 1.44.(g), dio 2.102-105., 113., 116.</t>
  </si>
  <si>
    <t xml:space="preserve">od čega: neprihodujuće</t>
  </si>
  <si>
    <t xml:space="preserve">Prilog V. dio 2.117.</t>
  </si>
  <si>
    <t xml:space="preserve">Preuzeta financijska jamstva</t>
  </si>
  <si>
    <t xml:space="preserve">MSFI 4 Prilog A; Prilog I. CRR-u;  Prilog V. dio 1.44.(f), dio 2.102-105., 114., 116.</t>
  </si>
  <si>
    <t xml:space="preserve">Ostale preuzete obveze</t>
  </si>
  <si>
    <t xml:space="preserve">Prilog I. CRR-u; Prilog V. dio 1.44.(g), dio 2.102-105., 115., 116.</t>
  </si>
  <si>
    <t xml:space="preserve">9.1 Izvanbilančne izloženosti na temelju nacionalnih općeprihvaćenih računovodstvenih načela: obveze po kreditima, financijska jamstva i ostale preuzete obveze</t>
  </si>
  <si>
    <t xml:space="preserve">Nacionalna općeprihvaćena računovodstvena načela </t>
  </si>
  <si>
    <t xml:space="preserve">Prilog I. CRR-u; Prilog V. dio 2.118.</t>
  </si>
  <si>
    <t xml:space="preserve">Prilog I. CRR-u; Prilog V. dio 2.11.</t>
  </si>
  <si>
    <t xml:space="preserve">Prilog I. CRR-u; Prilog V. dio 1.44.(g), dio 2.112., 113.</t>
  </si>
  <si>
    <t xml:space="preserve">Prilog V. dio 2.117.</t>
  </si>
  <si>
    <t xml:space="preserve">Prilog I. CRR-u; Prilog V. dio 1.44.(f), dio 2.112., 114.</t>
  </si>
  <si>
    <t xml:space="preserve">Prilog I. CRR-u; Prilog V. dio 1.44.(g), dio 2.112., 115.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Obveze po kreditima, financijska jamstva i ostale primljene obveze</t>
    </r>
  </si>
  <si>
    <t xml:space="preserve">Najviši iznos jamstva koji se može razmatrati</t>
  </si>
  <si>
    <t xml:space="preserve">MSFI 7.36(b); Prilog V. dio 2.119.</t>
  </si>
  <si>
    <t xml:space="preserve">Prilog V. dio 2.119.</t>
  </si>
  <si>
    <t xml:space="preserve"> Prilog V. dio 2.119.</t>
  </si>
  <si>
    <t xml:space="preserve">Primljene obveze po kreditima</t>
  </si>
  <si>
    <t xml:space="preserve">Prilog V. dio 1.44.(h), dio 2.102-103., 113.</t>
  </si>
  <si>
    <t xml:space="preserve">MSFI 9.2.1(g), .BCZ2.2;  Prilog V. dio 1.44.(h), dio 2.102-103., 113.</t>
  </si>
  <si>
    <t xml:space="preserve">Primljena financijska jamstva</t>
  </si>
  <si>
    <t xml:space="preserve">Prilog V. dio 1.44.(h), dio 2.102-103., 114.</t>
  </si>
  <si>
    <t xml:space="preserve">MSFI 9.2.1(e ), .B2.5, .BC2.17, MSFI 8 Dodatak A; MSFI 4 Prilog A;  Prilog V. dio 1.44.(h), dio 2.102-103., 114.</t>
  </si>
  <si>
    <t xml:space="preserve">Ostale primljene obveze </t>
  </si>
  <si>
    <t xml:space="preserve">Prilog V. dio 1.44.(h), dio 2.102-103., 115.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Izvedenice – trgovanje i ekonomske zaštite</t>
    </r>
  </si>
  <si>
    <t xml:space="preserve">Prema vrsti rizika / prema proizvodu ili vrsti tržišta</t>
  </si>
  <si>
    <t xml:space="preserve">Zamišljeni iznos</t>
  </si>
  <si>
    <t xml:space="preserve">Financijska imovina koja se drži radi trgovanja i kojom se trguje</t>
  </si>
  <si>
    <t xml:space="preserve">Financijske obveze koje se drže radi trgovanja i kojima se trguje</t>
  </si>
  <si>
    <t xml:space="preserve">Pozitivna vrijednost</t>
  </si>
  <si>
    <t xml:space="preserve">Negativna vrijednost</t>
  </si>
  <si>
    <t xml:space="preserve">Ukupno trgovanje
</t>
  </si>
  <si>
    <t xml:space="preserve">od čega: prodano
</t>
  </si>
  <si>
    <t xml:space="preserve">od čega: financijska imovina mjerena po troškovnoj metodi / LOCOM-u</t>
  </si>
  <si>
    <t xml:space="preserve">od čega: financijske obveze mjerene po troškovnoj metodi / LOCOM-u</t>
  </si>
  <si>
    <t xml:space="preserve">Prilog V. dio 2.120., 131.</t>
  </si>
  <si>
    <t xml:space="preserve">MSFI 9.BA.7 (a); Prilog V. dio 2.120., 131. </t>
  </si>
  <si>
    <t xml:space="preserve">Prilog V. dio 2.133-135.</t>
  </si>
  <si>
    <t xml:space="preserve">Prilog V. dio 1.17., dio 2.120.</t>
  </si>
  <si>
    <t xml:space="preserve">Prilog V. dio 2.124.</t>
  </si>
  <si>
    <t xml:space="preserve">Prilog V. dio 1.25., dio 2.120.</t>
  </si>
  <si>
    <t xml:space="preserve">Prilog V. dio 2.132.</t>
  </si>
  <si>
    <t xml:space="preserve">Kamatna stopa</t>
  </si>
  <si>
    <t xml:space="preserve">Prilog V. dio 2.129.(a)</t>
  </si>
  <si>
    <t xml:space="preserve">od čega: ekonomske zaštite</t>
  </si>
  <si>
    <t xml:space="preserve">Prilog V. dio 2.137-139.</t>
  </si>
  <si>
    <t xml:space="preserve">OTC opcije</t>
  </si>
  <si>
    <t xml:space="preserve">Prilog V. dio 2.136.</t>
  </si>
  <si>
    <t xml:space="preserve">OTC ostalo</t>
  </si>
  <si>
    <t xml:space="preserve">Opcije organiziranog tržišta</t>
  </si>
  <si>
    <t xml:space="preserve">Organizirano tržište ostalo</t>
  </si>
  <si>
    <t xml:space="preserve">Prilog V. dio 2.129.(b)</t>
  </si>
  <si>
    <t xml:space="preserve">Devize i zlato</t>
  </si>
  <si>
    <t xml:space="preserve">Prilog V. dio 2.129.(c)</t>
  </si>
  <si>
    <t xml:space="preserve">Kredit</t>
  </si>
  <si>
    <t xml:space="preserve">Prilog V. dio 2.129.(d)</t>
  </si>
  <si>
    <t xml:space="preserve">od čega: ekonomske zaštite uz upotrebu opcije fer vrijednosti</t>
  </si>
  <si>
    <t xml:space="preserve">Prilog V. dio 2.140.</t>
  </si>
  <si>
    <t xml:space="preserve">MSFI 9.6.7.1; Prilog V. dio 2.140.</t>
  </si>
  <si>
    <t xml:space="preserve">od čega: ostale ekonomske zaštite</t>
  </si>
  <si>
    <t xml:space="preserve">Prilog V. dio 2.137-140.</t>
  </si>
  <si>
    <t xml:space="preserve">Ugovor o razmjeni na osnovi nastanka statusa neispunjavanja obveza</t>
  </si>
  <si>
    <t xml:space="preserve">Opcija kreditnog raspona</t>
  </si>
  <si>
    <t xml:space="preserve">Ugovor o razmjeni ukupnog prinosa</t>
  </si>
  <si>
    <t xml:space="preserve">Roba</t>
  </si>
  <si>
    <t xml:space="preserve">Prilog V. dio 2.129.(e)</t>
  </si>
  <si>
    <t xml:space="preserve">Prilog V. dio 2.129.(f)</t>
  </si>
  <si>
    <t xml:space="preserve">IZVEDENICE</t>
  </si>
  <si>
    <t xml:space="preserve">Prilog II. CRR-u; Prilog V. dio 1.16.(a)</t>
  </si>
  <si>
    <t xml:space="preserve">od čega: OTC – kreditne institucije</t>
  </si>
  <si>
    <t xml:space="preserve">Prilog V. dio 1.42.(c), 44.(e), dio 2.141. (a), 142.</t>
  </si>
  <si>
    <t xml:space="preserve">Prilog V. dio 1.42.(c), 44.(e), dio 2.141.(a), 142.</t>
  </si>
  <si>
    <t xml:space="preserve">od čega: OTC – ostala financijska društva</t>
  </si>
  <si>
    <t xml:space="preserve">Prilog V. dio 1.42.(d), 44.(e), dio 2.141.(b)</t>
  </si>
  <si>
    <t xml:space="preserve">od čega: OTC – ostalo</t>
  </si>
  <si>
    <t xml:space="preserve">Prilog V. dio 1.44.(e), dio 2.141.(c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Računovodstvo zaštite </t>
    </r>
  </si>
  <si>
    <t xml:space="preserve">11.1 Izvedenice – računovodstvo zaštite raščlamba prema vrsti rizika i vrsti zaštite</t>
  </si>
  <si>
    <t xml:space="preserve">Prema proizvodu i prema vrsti tržišta</t>
  </si>
  <si>
    <t xml:space="preserve">Imovina</t>
  </si>
  <si>
    <t xml:space="preserve">Obveze</t>
  </si>
  <si>
    <t xml:space="preserve">Ukupna zaštita</t>
  </si>
  <si>
    <t xml:space="preserve">od čega: prodano</t>
  </si>
  <si>
    <t xml:space="preserve">MSFI u skladu s nacionalnim općeprihvaćenim računovodstvenim načelima
</t>
  </si>
  <si>
    <t xml:space="preserve">MSFI 7.24A; Prilog V. dio 2.120., 131.</t>
  </si>
  <si>
    <t xml:space="preserve">ZAŠTITE FER VRIJEDNOSTI</t>
  </si>
  <si>
    <t xml:space="preserve">MSFI 7.24A; MRS 39.86(a); MSFI 9.6.5.2(a)</t>
  </si>
  <si>
    <t xml:space="preserve">ZAŠTITE NOVČANOG TOKA</t>
  </si>
  <si>
    <t xml:space="preserve">MSFI 7.24A; MRS 39.86(b); MSFI 9.6.5.2(b)</t>
  </si>
  <si>
    <t xml:space="preserve">ZAŠTITA NETO ULAGANJA U INOZEMNO POSLOVANJE</t>
  </si>
  <si>
    <t xml:space="preserve">MSFI 7.24A; MRS 39.86(c); MSFI 9.6.5.2(b)</t>
  </si>
  <si>
    <t xml:space="preserve">ZAŠTITE FER VRIJEDNOSTI PORTFELJA OD KAMATNOG RIZIKA</t>
  </si>
  <si>
    <t xml:space="preserve">MRS 39.71, 81A, 89A, UP 114-132</t>
  </si>
  <si>
    <t xml:space="preserve">ZAŠTITE NOVČANOG TOKA PORTFELJA OD KAMATNOG RIZIKA</t>
  </si>
  <si>
    <t xml:space="preserve">MRS 39.71</t>
  </si>
  <si>
    <t xml:space="preserve">IZVEDENICE – RAČUNOVODSTVO ZAŠTITE</t>
  </si>
  <si>
    <t xml:space="preserve">MSFI 7.24A; MRS 39.9; MSFI 9.6.1;</t>
  </si>
  <si>
    <t xml:space="preserve">11.2. Izvedenice – računovodstvo zaštite na temelju nacionalnog GAAP-a: raščlamba prema vrsti rizika</t>
  </si>
  <si>
    <t xml:space="preserve">Imovina </t>
  </si>
  <si>
    <t xml:space="preserve">od čega: imovina koja se iskazuje po amortiziranom trošku / LOCOM-u</t>
  </si>
  <si>
    <t xml:space="preserve">od čega: obveze koje se iskazuju po amortiziranom trošku / LOCOM-u</t>
  </si>
  <si>
    <t xml:space="preserve">od čega: izvedenice koje se iskazuju po amortiziranom trošku / LOCOM-u</t>
  </si>
  <si>
    <t xml:space="preserve">Prilog V. dio 1.22., 26.</t>
  </si>
  <si>
    <t xml:space="preserve">od čega: zaštite fer vrijednosti</t>
  </si>
  <si>
    <t xml:space="preserve">Prilog V. dio 2.143.</t>
  </si>
  <si>
    <t xml:space="preserve">od čega: zaštite novčanog toka</t>
  </si>
  <si>
    <t xml:space="preserve">od čega: zaštite na temelju troška</t>
  </si>
  <si>
    <t xml:space="preserve">Prilog V. dio 2.143., 144.</t>
  </si>
  <si>
    <t xml:space="preserve">od čega: zaštita neto ulaganja u inozemno poslovanje</t>
  </si>
  <si>
    <t xml:space="preserve">od čega: zaštite novčanog toka portfelja od kamatnog rizika</t>
  </si>
  <si>
    <t xml:space="preserve">11.3 Instrumenti zaštite koji nisu izvedenice: raščlamba prema računovodstvenom portfelju i vrsti zaštite</t>
  </si>
  <si>
    <t xml:space="preserve">Zaštita fer vrijednosti</t>
  </si>
  <si>
    <t xml:space="preserve">Zaštita novčanog toka</t>
  </si>
  <si>
    <t xml:space="preserve">Prilog V. dio 2.145.</t>
  </si>
  <si>
    <t xml:space="preserve">Neizvedena financijska imovina</t>
  </si>
  <si>
    <r>
      <rPr>
        <i val="true"/>
        <sz val="8"/>
        <rFont val="Verdana"/>
        <family val="2"/>
      </rPr>
      <t xml:space="preserve">MSFI 7.24A; </t>
    </r>
    <r>
      <rPr>
        <i val="true"/>
        <sz val="8"/>
        <rFont val="Verdana"/>
        <family val="0"/>
      </rPr>
      <t xml:space="preserve">MSFI 9.6.1; MSFI 9.6.2.2.</t>
    </r>
  </si>
  <si>
    <t xml:space="preserve">od čega: financijska imovina koja se drži radi trgovanja</t>
  </si>
  <si>
    <t xml:space="preserve">od čega: financijska imovina kojom se ne trguje koja se obvezno mjeri po fer vrijednosti kroz dobit ili gubitak</t>
  </si>
  <si>
    <t xml:space="preserve">MSFI 9.4.1.4; MSFI 7.8(a)(ii)</t>
  </si>
  <si>
    <t xml:space="preserve">od čega: financijska imovina po fer vrijednosti kroz dobit ili gubitak</t>
  </si>
  <si>
    <t xml:space="preserve">MSFI 9.4.1.5; MSFI 7.8(a)(i)</t>
  </si>
  <si>
    <t xml:space="preserve">Neizvedene financijske obveze</t>
  </si>
  <si>
    <t xml:space="preserve">MSFI 9.4.2.1; MSFI 9.6.2.2.</t>
  </si>
  <si>
    <t xml:space="preserve">F 11.3.1 Instrumenti zaštite koji nisu izvedenice na temelju nacionalnih općeprihvaćenih računovodstvenih načela: raščlamba prema računovodstvenom portfelju</t>
  </si>
  <si>
    <t xml:space="preserve">od čega: financijska imovina kojom se trguje</t>
  </si>
  <si>
    <t xml:space="preserve">od čega: neizvedena financijska imovina kojom se ne trguje mjerena po fer vrijednosti kroz dobit ili gubitak</t>
  </si>
  <si>
    <t xml:space="preserve">od čega: neizvedena financijska imovina kojom se ne trguje mjerena po fer vrijednosti prema vlasničkim instrumentima</t>
  </si>
  <si>
    <t xml:space="preserve">od čega: ostala neizvedena financijska imovina kojom se ne trguje</t>
  </si>
  <si>
    <t xml:space="preserve">od čega: financijske obveze kojima se trguje</t>
  </si>
  <si>
    <t xml:space="preserve">od čega: neizvedene financijske obveze kojima se ne trguje mjerene po troškovnoj metodi</t>
  </si>
  <si>
    <t xml:space="preserve">F 11.4 Zaštićene stavke u okviru zaštite fer vrijednosti</t>
  </si>
  <si>
    <t xml:space="preserve">Mikrozaštite</t>
  </si>
  <si>
    <t xml:space="preserve">Mikrozaštite – zaštite neto pozicije</t>
  </si>
  <si>
    <t xml:space="preserve">Usklađenja za 
mikrozaštite</t>
  </si>
  <si>
    <t xml:space="preserve">Makrozaštite</t>
  </si>
  <si>
    <t xml:space="preserve">Imovina ili obveze uključene u zaštitu neto pozicije (prije netiranja)</t>
  </si>
  <si>
    <t xml:space="preserve">Usklađivanja zaštite uključena u knjigovodstvenu vrijednost imovine/obveza</t>
  </si>
  <si>
    <t xml:space="preserve">Preostala usklađenja za mikrozaštite od rizika koje su se prestale primjenjivati, uključujući zaštite neto pozicija</t>
  </si>
  <si>
    <t xml:space="preserve">Zaštićene stavke u zaštiti portfelja od kamatnog rizika</t>
  </si>
  <si>
    <t xml:space="preserve">MSFI 7.24B(a), Prilog V. dio 2.146., 147.</t>
  </si>
  <si>
    <t xml:space="preserve">MSFI 9.6.6.1;  MSFI 9.6.6.6; Prilog V. dio 2.147., 151.</t>
  </si>
  <si>
    <t xml:space="preserve">MSFI 7.24B(a)(ii); Prilog V. dio 2.148., 149.</t>
  </si>
  <si>
    <t xml:space="preserve">MSFI 7.24B(a)(v); Prilog V. dio 2.148., 150.</t>
  </si>
  <si>
    <t xml:space="preserve">MSFI 9.6.1.3; MSFI 9.6.6.1; Prilog V. dio 2.152.</t>
  </si>
  <si>
    <t xml:space="preserve">IMOVINA</t>
  </si>
  <si>
    <t xml:space="preserve">Financijska imovina mjerena po fer vrijednosti kroz ostalu sveobuhvatnu dobit</t>
  </si>
  <si>
    <t xml:space="preserve">MSFI 9.4.1.2A; MSFI 7.8(h); Prilog V. dio 2.146., 151.</t>
  </si>
  <si>
    <t xml:space="preserve">Financijska imovina mjerena po amortiziranom trošku</t>
  </si>
  <si>
    <t xml:space="preserve">MSFI 9.4.1.2A; MSFI 7.8(f); Prilog V. dio 2.146., 151.</t>
  </si>
  <si>
    <t xml:space="preserve">OBVEZE</t>
  </si>
  <si>
    <t xml:space="preserve">MSFI 9.4.2.1; MSFI 7.8(g); Prilog V. dio 2.146., 151.</t>
  </si>
  <si>
    <t xml:space="preserve">12. Kretanje ispravaka vrijednosti i rezervacija za kreditne gubitke</t>
  </si>
  <si>
    <t xml:space="preserve">12.0 Kretanje ispravaka vrijednosti za kreditne gubitke i umanjenje vrijednosti vlasničkih instrumenata na temelju nacionalnih općeprihvaćenih računovodstvenih načela</t>
  </si>
  <si>
    <r>
      <rPr>
        <b val="true"/>
        <i val="true"/>
        <sz val="8"/>
        <rFont val="Verdana"/>
        <family val="2"/>
      </rPr>
      <t xml:space="preserve">Nacionalna općeprihvaćena računovodstvena načela na temelju BAD-a
</t>
    </r>
    <r>
      <rPr>
        <i val="true"/>
        <sz val="8"/>
        <rFont val="Verdana"/>
        <family val="0"/>
      </rPr>
      <t xml:space="preserve">članak 442. stavak (i) CRR-a; Prilog V. dio 2.153.</t>
    </r>
  </si>
  <si>
    <t xml:space="preserve">Početno stanje</t>
  </si>
  <si>
    <t xml:space="preserve">Povećanja zbog iznosa rezerviranih za procijenjene kreditne gubitke tijekom razdoblja</t>
  </si>
  <si>
    <t xml:space="preserve">Smanjenja zbog iznosa ukinutih rezervacija za procijenjene kreditne gubitke tijekom razdoblja</t>
  </si>
  <si>
    <t xml:space="preserve">Smanjenja na kontu ispravka vrijednosti zbog otpisa</t>
  </si>
  <si>
    <t xml:space="preserve">Prijenosi između ispravaka vrijednosti</t>
  </si>
  <si>
    <t xml:space="preserve">Ostala usklađenja</t>
  </si>
  <si>
    <t xml:space="preserve">Završno stanje</t>
  </si>
  <si>
    <t xml:space="preserve">Povrati koji se evidentiraju izravno u račun dobiti i gubitka</t>
  </si>
  <si>
    <t xml:space="preserve">Vrijednosna usklađenja koja se evidentiraju izravno u račun dobiti i gubitka</t>
  </si>
  <si>
    <t xml:space="preserve">Iznosi izravno otpisani u računu dobiti i gubitka</t>
  </si>
  <si>
    <t xml:space="preserve">Prilog V. dio 2.154.</t>
  </si>
  <si>
    <t xml:space="preserve">Prilog V. dio 2.155.</t>
  </si>
  <si>
    <t xml:space="preserve">Prilog V. dio 2.78.</t>
  </si>
  <si>
    <t xml:space="preserve">članak 428. stavak (g) točka ii. CRR-a</t>
  </si>
  <si>
    <t xml:space="preserve">Opći ispravci vrijednosti za kreditni rizik</t>
  </si>
  <si>
    <t xml:space="preserve">Opći ispravci vrijednosti za bankovne rizike</t>
  </si>
  <si>
    <t xml:space="preserve">članak 37.2. BAD-a; članak 4. stavak 95. CRR-a</t>
  </si>
  <si>
    <t xml:space="preserve">Ukupno</t>
  </si>
  <si>
    <t xml:space="preserve">12.1 Kretanje ispravaka vrijednosti i rezervacije za kreditne gubitke </t>
  </si>
  <si>
    <t xml:space="preserve">Povećanja zbog izdavanja i stjecanja</t>
  </si>
  <si>
    <t xml:space="preserve">Smanjenja zbog prestanka priznavanja</t>
  </si>
  <si>
    <t xml:space="preserve">Promjene zbog promjene kreditnog rizika (neto)</t>
  </si>
  <si>
    <t xml:space="preserve">Promjene zbog izmjene bez prestanka priznavanja (neto)</t>
  </si>
  <si>
    <t xml:space="preserve">Promjene zbog ažuriranja metodologije institucije za procjenu (neto)</t>
  </si>
  <si>
    <t xml:space="preserve">Povrati prethodno otpisanih iznosa koji se evidentiraju izravno u računu dobiti i gubitka</t>
  </si>
  <si>
    <t xml:space="preserve"> MSFI 7.35I;  Prilog V. dio 2.159., 164.(b)</t>
  </si>
  <si>
    <t xml:space="preserve"> MSFI 7.35I; Prilog V. dio 2.160., 164.(b)</t>
  </si>
  <si>
    <t xml:space="preserve">MSFI 7.35I; MSFI 7.35B(b);  Prilog V. dio 2.161-162.</t>
  </si>
  <si>
    <t xml:space="preserve">MSFI 7.35I; MSFI 7.35J; MSFI 9.5.5.12, B5.5.25, B5.5.27; Prilog V. dio 2.164.(c) </t>
  </si>
  <si>
    <t xml:space="preserve">MSFI 7.35I; MSFI 7.35B(b); Prilog V. dio 2.163.</t>
  </si>
  <si>
    <t xml:space="preserve">MSFI 7.35I; MSFI 9.5.4.4; MSFI 7.35L; Prilog V. dio 2.72., 74., 164.(a), 165.</t>
  </si>
  <si>
    <t xml:space="preserve">MSFI 7.35I; MSFI 7.35B(b); Prilog V. dio 2.166.</t>
  </si>
  <si>
    <t xml:space="preserve">MSFI 9.5.4.4; Prilog V. dio 2.165.</t>
  </si>
  <si>
    <t xml:space="preserve">Ispravci vrijednosti za financijsku imovinu bez povećanja kreditnog rizika nakon početnog priznavanja (faza 1)</t>
  </si>
  <si>
    <t xml:space="preserve">MSFI 9.5.5.5.</t>
  </si>
  <si>
    <t xml:space="preserve">od čega: skupno mjereni ispravci vrijednosti</t>
  </si>
  <si>
    <t xml:space="preserve">MSFI 9.B5.5.1 – B5.5.6; Prilog V. dio 2.158.</t>
  </si>
  <si>
    <t xml:space="preserve">od čega: pojedinačno mjereni ispravci vrijednosti</t>
  </si>
  <si>
    <t xml:space="preserve">Ispravci vrijednosti za dužničke instrumente sa značajnim povećanjem kreditnog rizika nakon početnog priznavanja, ali bez umanjenja vrijednosti za kreditne gubitke (faza 2)</t>
  </si>
  <si>
    <t xml:space="preserve">MSFI 9.5.5.3.</t>
  </si>
  <si>
    <t xml:space="preserve">Prilog V. dio 2.213-232.</t>
  </si>
  <si>
    <t xml:space="preserve">Ispravci vrijednosti za dužničke instrumente kojima je vrijednost umanjena za kreditne gubitke(faza 3)</t>
  </si>
  <si>
    <t xml:space="preserve">MSFI 9.5.5.1, 9. Dodatak A</t>
  </si>
  <si>
    <t xml:space="preserve">Ukupni ispravci vrijednosti za dužničke instrumente</t>
  </si>
  <si>
    <t xml:space="preserve">MSFI 7.B8E</t>
  </si>
  <si>
    <t xml:space="preserve">Preuzete obveze i preuzeta financijska jamstva (faza 1)</t>
  </si>
  <si>
    <t xml:space="preserve">MSFI 9.2.1|(g); 2.3(c); 5.5, B2.5; Prilog V. dio 2.157.</t>
  </si>
  <si>
    <t xml:space="preserve">Preuzete obveze i preuzeta financijska jamstva (faza 2)</t>
  </si>
  <si>
    <t xml:space="preserve">MSFI 9.2.1|(g); 2.3(c); 5.5.3, B2.5; Prilog V. dio 2.157.</t>
  </si>
  <si>
    <t xml:space="preserve">Preuzete obveze i preuzeta financijska jamstva (faza 3)</t>
  </si>
  <si>
    <t xml:space="preserve">MSFI 9.2.1|(g); 2.3(c); 5.5.1, B2.5; Prilog V. dio 2.157.</t>
  </si>
  <si>
    <r>
      <rPr>
        <b val="true"/>
        <sz val="8"/>
        <rFont val="Verdana"/>
        <family val="2"/>
      </rPr>
      <t xml:space="preserve">Ukupne </t>
    </r>
    <r>
      <rPr>
        <b val="true"/>
        <sz val="8"/>
        <rFont val="Verdana"/>
        <family val="0"/>
      </rPr>
      <t xml:space="preserve">rezervacije za preuzete obveze i preuzeta financijska jamstva</t>
    </r>
  </si>
  <si>
    <t xml:space="preserve">MSFI 7.B8E; Prilog V. dio 2.157.</t>
  </si>
  <si>
    <t xml:space="preserve">12.2 Prijenosi između faza umanjenja vrijednosti (prikaz na bruto osnovi)</t>
  </si>
  <si>
    <r>
      <rPr>
        <b val="true"/>
        <sz val="8"/>
        <rFont val="Verdana"/>
        <family val="2"/>
      </rPr>
      <t xml:space="preserve">Bruto knjigovodstvena vrijednost/nominalni iznos
</t>
    </r>
    <r>
      <rPr>
        <i val="true"/>
        <sz val="8"/>
        <rFont val="Verdana"/>
        <family val="0"/>
      </rPr>
      <t xml:space="preserve">Prilog V. dio 1.34., dio 2.118., 167., 170.</t>
    </r>
  </si>
  <si>
    <t xml:space="preserve">Prijenosi između faze 1 i faze 2</t>
  </si>
  <si>
    <t xml:space="preserve">Prijenosi između faze 2 i faze 3</t>
  </si>
  <si>
    <t xml:space="preserve">Prijenosi između faze 1 i faze 3</t>
  </si>
  <si>
    <t xml:space="preserve">U fazu 2 iz faze 1</t>
  </si>
  <si>
    <t xml:space="preserve">U fazu 1 iz faze 2</t>
  </si>
  <si>
    <t xml:space="preserve">U fazu 3 iz faze 2</t>
  </si>
  <si>
    <t xml:space="preserve">U fazu 2 iz faze 3</t>
  </si>
  <si>
    <t xml:space="preserve">U fazu 3 iz faze 1</t>
  </si>
  <si>
    <t xml:space="preserve">U fazu 1 iz faze 3</t>
  </si>
  <si>
    <t xml:space="preserve">Prilog V. dio 2.168–169.</t>
  </si>
  <si>
    <t xml:space="preserve">Ukupno dužnički instrumenti</t>
  </si>
  <si>
    <t xml:space="preserve">Preuzete obveze i preuzeta financijska jamstva </t>
  </si>
  <si>
    <t xml:space="preserve">MSFI 9.2.1|(g); 2.3(c); 5.5.1, 5.5.3, 5.5.5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Primljeni kolateral i primljena jamstva</t>
    </r>
  </si>
  <si>
    <t xml:space="preserve">13.1 Raščlamba kolaterala i jamstava prema kreditima i predujmovima osim onih koji se drže radi trgovanja</t>
  </si>
  <si>
    <r>
      <rPr>
        <b val="true"/>
        <sz val="8"/>
        <rFont val="Verdana"/>
        <family val="2"/>
      </rPr>
      <t xml:space="preserve">Najviši iznos kolaterala ili jamstva koji se može razmatrati
</t>
    </r>
    <r>
      <rPr>
        <i val="true"/>
        <sz val="8"/>
        <rFont val="Verdana"/>
        <family val="0"/>
      </rPr>
      <t xml:space="preserve">Prilog V. dio 2.171–172., 174.</t>
    </r>
  </si>
  <si>
    <t xml:space="preserve">Jamstva i kolateral</t>
  </si>
  <si>
    <t xml:space="preserve">Krediti s nekretninom kao kolateralom</t>
  </si>
  <si>
    <t xml:space="preserve">Ostali krediti s kolateralom</t>
  </si>
  <si>
    <t xml:space="preserve">Stambeni</t>
  </si>
  <si>
    <t xml:space="preserve">Komercijalni</t>
  </si>
  <si>
    <t xml:space="preserve">Gotovina [izdani dužnički instrumenti]</t>
  </si>
  <si>
    <t xml:space="preserve">Ostatak</t>
  </si>
  <si>
    <t xml:space="preserve">MSFI 7.36(b)</t>
  </si>
  <si>
    <t xml:space="preserve">Prilog V. dio 2.173.(a)</t>
  </si>
  <si>
    <t xml:space="preserve">Prilog V. dio 2.173.(b)</t>
  </si>
  <si>
    <t xml:space="preserve">Prilog V. dio 2.173.(c)</t>
  </si>
  <si>
    <t xml:space="preserve">od čega: kućanstva</t>
  </si>
  <si>
    <t xml:space="preserve">13.2. Kolateral dobiven u posjed tijekom razdoblja (u posjedu na izvještajni datum)</t>
  </si>
  <si>
    <t xml:space="preserve">Prilog V. dio 2.175.</t>
  </si>
  <si>
    <t xml:space="preserve">Dugotrajna imovina namijenjena za prodaju</t>
  </si>
  <si>
    <t xml:space="preserve">MSFI 7.38(a)</t>
  </si>
  <si>
    <t xml:space="preserve">Ulaganje u nekretnine</t>
  </si>
  <si>
    <t xml:space="preserve">Vlasnički instrumenti i dužnički instrumenti</t>
  </si>
  <si>
    <t xml:space="preserve">13.3. Kolateral dobiven u posjed (materijalna imovina) kumulativno </t>
  </si>
  <si>
    <t xml:space="preserve">Ovršni postupak [materijalna imovina]</t>
  </si>
  <si>
    <t xml:space="preserve">Prilog V. dio 2.176.</t>
  </si>
  <si>
    <t xml:space="preserve"> MSFI 7.38(a); Prilog V. dio 2.176.</t>
  </si>
  <si>
    <t xml:space="preserve">14. Hijerarhija fer vrijednosti: financijski instrumenti po fer vrijednosti</t>
  </si>
  <si>
    <r>
      <rPr>
        <b val="true"/>
        <sz val="8"/>
        <rFont val="Verdana"/>
        <family val="2"/>
      </rPr>
      <t xml:space="preserve">Hijerarhija fer vrijednosti
</t>
    </r>
    <r>
      <rPr>
        <i val="true"/>
        <sz val="8"/>
        <rFont val="Verdana"/>
        <family val="0"/>
      </rPr>
      <t xml:space="preserve">MSFI 13.93 (b)</t>
    </r>
  </si>
  <si>
    <r>
      <rPr>
        <b val="true"/>
        <sz val="8"/>
        <rFont val="Verdana"/>
        <family val="2"/>
      </rPr>
      <t xml:space="preserve">Promjena fer vrijednosti za razdoblje
</t>
    </r>
    <r>
      <rPr>
        <i val="true"/>
        <sz val="8"/>
        <rFont val="Verdana"/>
        <family val="0"/>
      </rPr>
      <t xml:space="preserve">Prilog V. dio 2.178.</t>
    </r>
  </si>
  <si>
    <r>
      <rPr>
        <b val="true"/>
        <sz val="8"/>
        <rFont val="Verdana"/>
        <family val="2"/>
      </rPr>
      <t xml:space="preserve">Akumulirana promjena fer vrijednosti prije oporezivanja
</t>
    </r>
    <r>
      <rPr>
        <i val="true"/>
        <sz val="8"/>
        <rFont val="Verdana"/>
        <family val="0"/>
      </rPr>
      <t xml:space="preserve">Prilog V. dio 2.179.</t>
    </r>
  </si>
  <si>
    <t xml:space="preserve">Razina 1.</t>
  </si>
  <si>
    <t xml:space="preserve">Razina 2.</t>
  </si>
  <si>
    <t xml:space="preserve">Razina 3.</t>
  </si>
  <si>
    <t xml:space="preserve">MSFI 13.76</t>
  </si>
  <si>
    <t xml:space="preserve"> MSFI 13.81</t>
  </si>
  <si>
    <t xml:space="preserve">MSFI 13.86</t>
  </si>
  <si>
    <t xml:space="preserve">MSFI 13.81</t>
  </si>
  <si>
    <t xml:space="preserve">MSFI 13.86, 93(f)</t>
  </si>
  <si>
    <r>
      <rPr>
        <i val="true"/>
        <sz val="8"/>
        <rFont val="Verdana"/>
        <family val="2"/>
      </rPr>
      <t xml:space="preserve">MSFI 7.8(a)(ii);</t>
    </r>
    <r>
      <rPr>
        <i val="true"/>
        <sz val="8"/>
        <rFont val="Verdana"/>
        <family val="0"/>
      </rPr>
      <t xml:space="preserve">MSFI 9 Dodatak A</t>
    </r>
  </si>
  <si>
    <t xml:space="preserve">052</t>
  </si>
  <si>
    <t xml:space="preserve">Prilog II. CRR-u; Prilog V. dio 1.17.</t>
  </si>
  <si>
    <t xml:space="preserve">053</t>
  </si>
  <si>
    <t xml:space="preserve">ESB/2013/33;  Prilog 2. dio 2.4–5.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MSFI 7.8(a)(i); </t>
    </r>
    <r>
      <rPr>
        <i val="true"/>
        <sz val="8"/>
        <rFont val="Verdana"/>
        <family val="0"/>
      </rPr>
      <t xml:space="preserve">MSFI 9.4.1.5.</t>
    </r>
  </si>
  <si>
    <t xml:space="preserve">ESB/2013/33 Prilog 2. dio 2.4–5.</t>
  </si>
  <si>
    <r>
      <rPr>
        <i val="true"/>
        <sz val="8"/>
        <rFont val="Verdana"/>
        <family val="2"/>
      </rPr>
      <t xml:space="preserve">MSFI 7.8(h); </t>
    </r>
    <r>
      <rPr>
        <i val="true"/>
        <sz val="8"/>
        <rFont val="Verdana"/>
        <family val="0"/>
      </rPr>
      <t xml:space="preserve">MSFI 9.4.1.2A</t>
    </r>
  </si>
  <si>
    <t xml:space="preserve">članak 8. stavak 1. točka (a) i stavak 4. Računovodstvene direktive</t>
  </si>
  <si>
    <t xml:space="preserve">Izvedenice – računovodstvo zaštite </t>
  </si>
  <si>
    <t xml:space="preserve">MSFI 9.6.2.1; Prilog V. dio 1.22.</t>
  </si>
  <si>
    <t xml:space="preserve">članak 4., članak 8. stavak 1. točka (a) i stavak 6. Računovodstvene direktive;  MRS 39.9, UP 14–15</t>
  </si>
  <si>
    <r>
      <rPr>
        <i val="true"/>
        <sz val="8"/>
        <rFont val="Verdana"/>
        <family val="2"/>
      </rPr>
      <t xml:space="preserve">MSFI 7.8 (e) (ii); </t>
    </r>
    <r>
      <rPr>
        <i val="true"/>
        <sz val="8"/>
        <rFont val="Verdana"/>
        <family val="0"/>
      </rPr>
      <t xml:space="preserve">MSFI 9.BA.6</t>
    </r>
  </si>
  <si>
    <t xml:space="preserve">Prilog II. CRR-u; Prilog V. dio 1.25., 27.</t>
  </si>
  <si>
    <t xml:space="preserve">Financijske obveze po fer vrijednosti kroz dobit ili gubitak </t>
  </si>
  <si>
    <r>
      <rPr>
        <i val="true"/>
        <sz val="8"/>
        <rFont val="Verdana"/>
        <family val="2"/>
      </rPr>
      <t xml:space="preserve">MSFI 7.8 (e) (i); </t>
    </r>
    <r>
      <rPr>
        <i val="true"/>
        <sz val="8"/>
        <rFont val="Verdana"/>
        <family val="0"/>
      </rPr>
      <t xml:space="preserve">MSFI 9.4.1.5.</t>
    </r>
  </si>
  <si>
    <t xml:space="preserve">Prilog V. dio 1.38–41.</t>
  </si>
  <si>
    <t xml:space="preserve">članak 8. stavak 1. točka (a) i stavak 6. Računovodstvene direktive; MRS 39.9; Prilog V. dio 1.26.</t>
  </si>
  <si>
    <t xml:space="preserve">MSFI 9.6.2.1; Prilog V. dio 1.26.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Prestanak priznavanja i financijske obveze povezane s prenesenom financijskom imovinom</t>
    </r>
  </si>
  <si>
    <t xml:space="preserve">Prenesena financijska imovina priznata u potpunosti</t>
  </si>
  <si>
    <t xml:space="preserve">Prenesena financijska imovina priznata u mjeri kontinuiranog sudjelovanja institucije</t>
  </si>
  <si>
    <t xml:space="preserve">Nepodmireni iznos glavnice prenesene financijske imovine koja se u potpunosti prestala priznavati za koju institucija zadržava prava servisiranja</t>
  </si>
  <si>
    <t xml:space="preserve">Iznosi koje se prestalo priznavati zbog kapitalnih zahtjeva</t>
  </si>
  <si>
    <t xml:space="preserve">Prenesena imovina</t>
  </si>
  <si>
    <r>
      <rPr>
        <b val="true"/>
        <sz val="8"/>
        <rFont val="Verdana"/>
        <family val="2"/>
      </rPr>
      <t xml:space="preserve">Povezane obveze
</t>
    </r>
    <r>
      <rPr>
        <i val="true"/>
        <sz val="8"/>
        <rFont val="Verdana"/>
        <family val="0"/>
      </rPr>
      <t xml:space="preserve">PTS V. dio 2.181.</t>
    </r>
  </si>
  <si>
    <t xml:space="preserve">Nepodmireni iznos glavnice početne imovine</t>
  </si>
  <si>
    <t xml:space="preserve">Knjigovodstvena vrijednost imovine koja se i dalje priznaje [kontinuirano sudjelovanje]</t>
  </si>
  <si>
    <t xml:space="preserve">Knjigovodstvena vrijednost povezanih obveza</t>
  </si>
  <si>
    <t xml:space="preserve">Od čega: sekuritizacije</t>
  </si>
  <si>
    <t xml:space="preserve">Od čega: repo ugovori</t>
  </si>
  <si>
    <t xml:space="preserve">MSFI 7.42D. (e), Prilog V. dio 1.27.</t>
  </si>
  <si>
    <t xml:space="preserve">MSFI 7.42D(e); članak 4. stavak 1. točka 61. CRR-a</t>
  </si>
  <si>
    <t xml:space="preserve"> MSFI 7.42D(e); Prilog V. dio 2.183–184.</t>
  </si>
  <si>
    <t xml:space="preserve">MSFI 7.42D(e)</t>
  </si>
  <si>
    <t xml:space="preserve">MSFI 7.42D(e); Prilog V. dio 2.183–184.</t>
  </si>
  <si>
    <t xml:space="preserve">MSFI 7.42D(f)</t>
  </si>
  <si>
    <t xml:space="preserve">MSFI 7.42D(f); Prilog V. dio 1.27., dio 2.181.</t>
  </si>
  <si>
    <t xml:space="preserve">članak 109. CRR-a; Prilog V. dio 2.182.</t>
  </si>
  <si>
    <t xml:space="preserve">Prilog V. dio 1.27–28.</t>
  </si>
  <si>
    <t xml:space="preserve">Prilog V. dio 2.183–184.</t>
  </si>
  <si>
    <r>
      <rPr>
        <i val="true"/>
        <sz val="8"/>
        <rFont val="Verdana"/>
        <family val="2"/>
      </rPr>
      <t xml:space="preserve">MSFI 7.8(a)(ii);</t>
    </r>
    <r>
      <rPr>
        <i val="true"/>
        <sz val="8"/>
        <rFont val="Verdana"/>
        <family val="0"/>
      </rPr>
      <t xml:space="preserve">MSFI 9. Dodatak A</t>
    </r>
  </si>
  <si>
    <t xml:space="preserve">članak 8. stavak 1. točka (a) i stavak 6. Računovodstvene direktive; Prilog V. dio 1.15.</t>
  </si>
  <si>
    <t xml:space="preserve">042</t>
  </si>
  <si>
    <t xml:space="preserve">043</t>
  </si>
  <si>
    <t xml:space="preserve">044</t>
  </si>
  <si>
    <t xml:space="preserve">MSFI 9.4.1.4.</t>
  </si>
  <si>
    <t xml:space="preserve">046</t>
  </si>
  <si>
    <t xml:space="preserve">047</t>
  </si>
  <si>
    <t xml:space="preserve">048</t>
  </si>
  <si>
    <t xml:space="preserve">članak 8. stavak 1. točka (a) i stavak 4. točka (b) Računovodstvene direktive; dio 1.14., dio 3.35.</t>
  </si>
  <si>
    <t xml:space="preserve">članak 8. stavak 1. točka (a) i stavak 4. točka (b) Računovodstvene direktive; dio 1.14., dio 3.35.</t>
  </si>
  <si>
    <t xml:space="preserve">članak 42.a stavak 4. točka (b) i stavak 5.a Računovodstvene direktive; MRS 39.9</t>
  </si>
  <si>
    <t xml:space="preserve">MSFI 7.8(f);  MSFI 9.4.1.2.</t>
  </si>
  <si>
    <t xml:space="preserve">           </t>
  </si>
  <si>
    <t xml:space="preserve">članak 37.1. BAD-a; članak 42.a stavak 4. točka (b); Prilog V. dio 1.16.</t>
  </si>
  <si>
    <t xml:space="preserve">članak 35–37. BAD-a</t>
  </si>
  <si>
    <t xml:space="preserve">16. Raščlamba odabranih stavki računa dobiti i gubitka</t>
  </si>
  <si>
    <t xml:space="preserve">16.1. Kamatni prihodi i rashodi prema instrumentu i sektoru druge ugovorne strane</t>
  </si>
  <si>
    <t xml:space="preserve">Prihodi</t>
  </si>
  <si>
    <t xml:space="preserve">Rashodi</t>
  </si>
  <si>
    <t xml:space="preserve">Prilog V. dio 2.187., 189.</t>
  </si>
  <si>
    <t xml:space="preserve">Prilog V. dio 2.188., 190.</t>
  </si>
  <si>
    <t xml:space="preserve">Izvedenice – trgovanje</t>
  </si>
  <si>
    <t xml:space="preserve">Prilog II. CRR-u; Prilog V. dio 2.193.</t>
  </si>
  <si>
    <t xml:space="preserve">MSFI 9 Dodatak A, .BA.1, .BA.6; Prilog V. dio 2.193.</t>
  </si>
  <si>
    <t xml:space="preserve">od čega: kamatni prihodi od izvedenica klasificiranih kao ekonomske zaštite</t>
  </si>
  <si>
    <t xml:space="preserve">Prilog V. dio 2.193.</t>
  </si>
  <si>
    <t xml:space="preserve">Prilog V. dio 1.51.</t>
  </si>
  <si>
    <t xml:space="preserve">230</t>
  </si>
  <si>
    <t xml:space="preserve">Prilog V. 1.37</t>
  </si>
  <si>
    <t xml:space="preserve">240</t>
  </si>
  <si>
    <t xml:space="preserve">Prilog V. dio 1.32–34., dio 2.191.</t>
  </si>
  <si>
    <t xml:space="preserve">250</t>
  </si>
  <si>
    <t xml:space="preserve">Prilog V. dio 2.192.</t>
  </si>
  <si>
    <t xml:space="preserve">Ostale obveze</t>
  </si>
  <si>
    <t xml:space="preserve">KAMATE</t>
  </si>
  <si>
    <t xml:space="preserve">članak 27. BAD-a Okomiti prikaz 1., 2.</t>
  </si>
  <si>
    <t xml:space="preserve">MRS 1.97</t>
  </si>
  <si>
    <t xml:space="preserve">od čega: kamatni prihodi po financijskoj imovini kojoj je umanjena vrijednost za kreditne gubitke</t>
  </si>
  <si>
    <t xml:space="preserve">MSFI 9.5.4.1; .B5.4.7; Prilog V. dio 2.194.</t>
  </si>
  <si>
    <t xml:space="preserve">16.2 Dobici ili gubici po prestanku priznavanja financijske imovine i financijskih obveza koje nisu mjerene po fer vrijednosti kroz dobit ili gubitak prema instrumentu</t>
  </si>
  <si>
    <t xml:space="preserve">Prilog V. dio 2.195–196.</t>
  </si>
  <si>
    <t xml:space="preserve">Prilog V. dio 1.28.</t>
  </si>
  <si>
    <t xml:space="preserve">DOBICI ILI (–) GUBICI PO PRESTANKU PRIZNAVANJA FINANCIJSKE IMOVINE I FINANCIJSKIH OBVEZA KOJE NISU MJERENE PO FER VRIJEDNOSTI KROZ DOBIT ILI GUBITAK, NETO</t>
  </si>
  <si>
    <t xml:space="preserve">članak 27. BAD-a Okomiti prikaz 6.; Prilog V. dio 2.45.</t>
  </si>
  <si>
    <t xml:space="preserve">16.3 Dobici i gubici po financijskoj imovini i financijskim obvezama koje se drže radi trgovanja, financijskoj imovini kojom se trguje i financijskim obvezama kojima se trguje prema instrumentu</t>
  </si>
  <si>
    <t xml:space="preserve">Prilog V. dio 2.197-198.</t>
  </si>
  <si>
    <t xml:space="preserve">MSFI 9 Dodatak A, .BA.1, .BA.7 (a)</t>
  </si>
  <si>
    <t xml:space="preserve">MSFI 9.6.7.1; MSFI 7.9(d); Prilog V. dio 2.199.</t>
  </si>
  <si>
    <t xml:space="preserve">DOBICI ILI (–) GUBICI PO FINANCIJSKOJ IMOVINI I FINANCIJSKIM OBVEZAMA KOJE SE DRŽE RADI TRGOVANJA, NETO</t>
  </si>
  <si>
    <t xml:space="preserve">MSFI 9 Dodatak A, .BA.6; MSFI 7.20(a)(i)</t>
  </si>
  <si>
    <t xml:space="preserve">od čega: dobici ili gubici koji nastaju zbog reklasifikacije imovine po amortiziranom trošku</t>
  </si>
  <si>
    <t xml:space="preserve">MSFI 9.5.6.2; Prilog V. dio 2.199.</t>
  </si>
  <si>
    <t xml:space="preserve">DOBICI ILI (–) GUBICI PO FINANCIJSKOJ IMOVINI I FINANCIJSKIM OBVEZAMA KOJIMA SE TRGUJE, NETO</t>
  </si>
  <si>
    <t xml:space="preserve">članak 27. BAD-a Okomiti prikaz 6.; Prilog V. dio 1.17.</t>
  </si>
  <si>
    <t xml:space="preserve">16.4 Dobici i gubici po financijskoj imovini i financijskim obvezama koje se drže radi trgovanja, financijskoj imovini kojom se trguje i financijskim obvezama kojima se trguje prema riziku</t>
  </si>
  <si>
    <t xml:space="preserve">Kamatni instrumenti i povezane izvedenice </t>
  </si>
  <si>
    <t xml:space="preserve">Prilog V. dio 2.200.(a) </t>
  </si>
  <si>
    <t xml:space="preserve">Vlasnički instrumenti i povezane izvedenice</t>
  </si>
  <si>
    <t xml:space="preserve">Prilog V. dio 2.200.(b) </t>
  </si>
  <si>
    <t xml:space="preserve">Trgovanje devizama i izvedenice povezane s devizama i zlatom</t>
  </si>
  <si>
    <t xml:space="preserve">Prilog V. dio 2.200.(c)</t>
  </si>
  <si>
    <t xml:space="preserve">Instrumenti kreditnog rizika i povezane izvedenice</t>
  </si>
  <si>
    <t xml:space="preserve">Prilog V. dio 2.200.(d) </t>
  </si>
  <si>
    <t xml:space="preserve">Izvedenice povezane s robom</t>
  </si>
  <si>
    <t xml:space="preserve">Prilog V. dio 2.200.(e)</t>
  </si>
  <si>
    <t xml:space="preserve">Prilog V. dio 2.200.(f) </t>
  </si>
  <si>
    <t xml:space="preserve">MSFI 7.20(a)(i)</t>
  </si>
  <si>
    <t xml:space="preserve">Prilog V. dio 2.200.(a)</t>
  </si>
  <si>
    <t xml:space="preserve">Prilog V. dio 2.200.(b)</t>
  </si>
  <si>
    <t xml:space="preserve">Prilog V. dio 2.200.(d)</t>
  </si>
  <si>
    <t xml:space="preserve">Prilog V. dio 2.200.(f)</t>
  </si>
  <si>
    <t xml:space="preserve">16.4.1 Dobici ili gubici po financijskoj imovini kojom se ne trguje koja se obvezno mjeri po fer vrijednosti kroz dobit ili gubitak prema instrumentu</t>
  </si>
  <si>
    <t xml:space="preserve">Prilog V. dio 2.201.</t>
  </si>
  <si>
    <t xml:space="preserve">DOBICI ILI (–) GUBICI PO FINANCIJSKOJ IMOVINI KOJOM SE NE TRGUJE KOJA SE OBVEZNO MJERI PO FER VRIJEDNOSTI KROZ DOBIT ILI GUBITAK, NETO</t>
  </si>
  <si>
    <t xml:space="preserve">MSFI 9.6.5.2; Prilog V. dio 2.202.</t>
  </si>
  <si>
    <t xml:space="preserve">16.5 Dobici i gubici po financijskoj imovini i financijskim obvezama po fer vrijednosti kroz dobit ili gubitak prema instrumentu</t>
  </si>
  <si>
    <t xml:space="preserve">Promjene fer vrijednosti zbog kreditnog rizika </t>
  </si>
  <si>
    <t xml:space="preserve">Prilog V. dio 2.203.</t>
  </si>
  <si>
    <t xml:space="preserve">DOBICI ILI (–) GUBICI PO FINANCIJSKOJ IMOVINI I FINANCIJSKIM OBVEZAMA PO FER VRIJEDNOSTI KROZ DOBIT ILI GUBITAK, NETO</t>
  </si>
  <si>
    <t xml:space="preserve">071</t>
  </si>
  <si>
    <t xml:space="preserve">od čega: dobici ili (–) gubici pri određivanju financijske imovine i financijskih obveza po fer vrijednosti kroz dobit ili gubitak za potrebe zaštite, neto</t>
  </si>
  <si>
    <t xml:space="preserve">MSFI 9.6.7; MSFI 7.24G(b); Prilog V. dio 2.204.</t>
  </si>
  <si>
    <t xml:space="preserve">072</t>
  </si>
  <si>
    <t xml:space="preserve">od čega: dobici ili (–) gubici nakon određivanja financijske imovine i financijskih obveza po fer vrijednosti kroz dobit ili gubitak za potrebe zaštite, neto</t>
  </si>
  <si>
    <t xml:space="preserve">MSFI 9.6.7; MSFI 7.20(a)(i); Prilog V. dio 2.204.</t>
  </si>
  <si>
    <t xml:space="preserve">DOBICI ILI (–) GUBICI PO FINANCIJSKOJ IMOVINI I FINANCIJSKIM OBVEZAMA KOJIMA SE NE TRGUJE, NETO</t>
  </si>
  <si>
    <t xml:space="preserve">16.6 Dobici ili gubici od računovodstva zaštite</t>
  </si>
  <si>
    <r>
      <rPr>
        <b val="true"/>
        <i val="true"/>
        <sz val="8"/>
        <rFont val="Verdana"/>
        <family val="2"/>
      </rPr>
      <t xml:space="preserve">Nacionalna općeprihvaćena računovodstvena načela na temelju BAD-a
</t>
    </r>
    <r>
      <rPr>
        <i val="true"/>
        <sz val="8"/>
        <rFont val="Verdana"/>
        <family val="0"/>
      </rPr>
      <t xml:space="preserve">Prilog V. dio 2.207.</t>
    </r>
  </si>
  <si>
    <t xml:space="preserve">Prilog V. dio 2.205.</t>
  </si>
  <si>
    <t xml:space="preserve">Promjene fer vrijednosti instrumenta zaštite [uključujući ukidanje]</t>
  </si>
  <si>
    <t xml:space="preserve">članak 8. stavak 1. točka (a), stavak 6., stavak 8. točka (a) Računovodstvene direktive</t>
  </si>
  <si>
    <t xml:space="preserve">MSFI 7.24A(c);MSFI 7.24C(b)(vi)</t>
  </si>
  <si>
    <t xml:space="preserve">Promjene fer vrijednosti zaštićenih stavki koje se pripisuju zaštićenom riziku</t>
  </si>
  <si>
    <t xml:space="preserve">MSFI 9.6.3.7; .6.5.8; .B6.4.1; MSFI 7.24B(a)(iv); MSFI 7.24C(b)(vi); Prilog V. dio 2.206.</t>
  </si>
  <si>
    <t xml:space="preserve">Neefektivnost u dobiti ili gubitku od zaštita novčanog toka</t>
  </si>
  <si>
    <t xml:space="preserve">MSFI 7.24C(b)ii; MSFI 7.24C(b)(vi)</t>
  </si>
  <si>
    <t xml:space="preserve">Neefektivnost u dobiti ili gubitku od zaštita neto ulaganja u inozemno poslovanje </t>
  </si>
  <si>
    <r>
      <rPr>
        <i val="true"/>
        <sz val="8"/>
        <rFont val="Verdana"/>
        <family val="2"/>
      </rPr>
      <t xml:space="preserve">MSFI 7.24C(</t>
    </r>
    <r>
      <rPr>
        <i val="true"/>
        <sz val="8"/>
        <rFont val="Verdana"/>
        <family val="0"/>
      </rPr>
      <t xml:space="preserve">b)(ii); MSFI 7.24C(b)(vi)</t>
    </r>
  </si>
  <si>
    <t xml:space="preserve">DOBICI ILI (–) GUBICI OD RAČUNOVODSTVA ZAŠTITE, NETO</t>
  </si>
  <si>
    <t xml:space="preserve">16.7 Umanjenje vrijednosti po nefinancijskoj imovini</t>
  </si>
  <si>
    <t xml:space="preserve">Dodavanja</t>
  </si>
  <si>
    <t xml:space="preserve">Ukidanja</t>
  </si>
  <si>
    <t xml:space="preserve">Prilog V. dio 2.208.</t>
  </si>
  <si>
    <t xml:space="preserve">Umanjenje vrijednosti ili (–) ukidanje umanjenja vrijednosti ulaganja u društva kćeri, zajedničke pothvate i pridružena društva</t>
  </si>
  <si>
    <t xml:space="preserve">članak 27. BAD-a Okomiti prikaz 13–14.</t>
  </si>
  <si>
    <t xml:space="preserve">Društva kćeri</t>
  </si>
  <si>
    <t xml:space="preserve">MSFI 10 Dodatak A</t>
  </si>
  <si>
    <t xml:space="preserve">Zajednički pothvati</t>
  </si>
  <si>
    <t xml:space="preserve">MRS 28.3</t>
  </si>
  <si>
    <t xml:space="preserve">Pridružena društva</t>
  </si>
  <si>
    <t xml:space="preserve">Umanjenje vrijednosti ili (–) ukidanje umanjenja vrijednosti po nefinancijskoj imovini</t>
  </si>
  <si>
    <t xml:space="preserve">MRS 36.126(a),(b)</t>
  </si>
  <si>
    <t xml:space="preserve">Ulaganja u nekretnine    </t>
  </si>
  <si>
    <t xml:space="preserve">MRS 36.10b; MRS 36.88-99, 124; MSFI 3 Dodatak B67.(d)(v)</t>
  </si>
  <si>
    <t xml:space="preserve">MRS 38.118(e)(iv)(v)</t>
  </si>
  <si>
    <t xml:space="preserve">UKUPNO</t>
  </si>
  <si>
    <t xml:space="preserve">17. Usklađivanje između opsega računovodstvene konsolidacije i bonitetne (CRR) konsolidacije: Bilanca</t>
  </si>
  <si>
    <t xml:space="preserve">17.1 Imovina</t>
  </si>
  <si>
    <t xml:space="preserve">Opseg računovodstvene konsolidacije [knjigovodstvena vrijednost]</t>
  </si>
  <si>
    <t xml:space="preserve">Prilog V. dio 1.27-28., dio 2.209.</t>
  </si>
  <si>
    <t xml:space="preserve">Članak 4. BAD-a Imovina 1.</t>
  </si>
  <si>
    <t xml:space="preserve">MRS 32.11; ESB/2013/33 Prilog 2. dio 2.4-5.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r>
      <rPr>
        <b val="true"/>
        <sz val="8"/>
        <rFont val="Verdana"/>
        <family val="2"/>
      </rPr>
      <t xml:space="preserve">Neizvedena financijska</t>
    </r>
    <r>
      <rPr>
        <b val="true"/>
        <sz val="8"/>
        <rFont val="Verdana"/>
        <family val="0"/>
      </rPr>
      <t xml:space="preserve"> imovina kojom se ne trguje mjerena po troškovnoj metodi</t>
    </r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članak 4. BAD-a Imovina 7-8.; članak 2. stavak 2. Računovodstvene direktive; Prilog V. dio 1.21., dio 2.4, 210.</t>
  </si>
  <si>
    <t xml:space="preserve">MRS 1.54(e); Prilog V. dio 1.21, dio 2.4, 210.</t>
  </si>
  <si>
    <t xml:space="preserve">Imovina koja je predmet ugovora o reosiguranju i osiguranju</t>
  </si>
  <si>
    <t xml:space="preserve">Prilog V. dio 2.211.</t>
  </si>
  <si>
    <t xml:space="preserve">MSFI 4.UP20.(b)–(c); Prilog V. dio 2.211.</t>
  </si>
  <si>
    <t xml:space="preserve">290</t>
  </si>
  <si>
    <t xml:space="preserve">MRS 1.54(c); članak 4. stavak 1. točka 115. CRR-a</t>
  </si>
  <si>
    <t xml:space="preserve">300</t>
  </si>
  <si>
    <t xml:space="preserve">310</t>
  </si>
  <si>
    <t xml:space="preserve">MRS 1.54(j); MSFI 5.38, Prilog V. dio 2.6</t>
  </si>
  <si>
    <t xml:space="preserve">(–) Korektivni faktori za imovinu kojom se trguje vrednovanu po fer vrijednosti</t>
  </si>
  <si>
    <t xml:space="preserve">17.2 Izvanbilančne izloženosti: obveze po kreditima, financijska jamstva i ostale preuzete obveze</t>
  </si>
  <si>
    <t xml:space="preserve">Opseg računovodstvene konsolidacije [nominalni iznos]</t>
  </si>
  <si>
    <t xml:space="preserve">Prilog V. dio 2.118., 209.</t>
  </si>
  <si>
    <t xml:space="preserve">IZVANBILANČNE IZLOŽENOSTI</t>
  </si>
  <si>
    <t xml:space="preserve">17.3 Obveze i vlasnički instrumenti</t>
  </si>
  <si>
    <t xml:space="preserve">MSFI 9.BA7(b)</t>
  </si>
  <si>
    <t xml:space="preserve">141</t>
  </si>
  <si>
    <t xml:space="preserve">142</t>
  </si>
  <si>
    <t xml:space="preserve">143</t>
  </si>
  <si>
    <t xml:space="preserve">144</t>
  </si>
  <si>
    <t xml:space="preserve">Obveze koje su predmet ugovora o osiguranju i reosiguranju</t>
  </si>
  <si>
    <t xml:space="preserve">Prilog V. dio 2.212.</t>
  </si>
  <si>
    <t xml:space="preserve">MSFI 4.UP20(a); Prilog V. dio 2.212.</t>
  </si>
  <si>
    <t xml:space="preserve">Korektivni faktori za obveze kojima se trguje vrednovane po fer vrijednosti</t>
  </si>
  <si>
    <t xml:space="preserve">članak 4. BAD-a Imovina 9.; članak 22. BAD-a</t>
  </si>
  <si>
    <t xml:space="preserve">članak 4. BAD-a Obveze 10.; članak 4. stavak 124. CRR-a</t>
  </si>
  <si>
    <t xml:space="preserve">MRS 1.78(e); članak 4. stavak 1. točka 124. CRR-a</t>
  </si>
  <si>
    <t xml:space="preserve">MSFI 2.10; Prilog V. dio 2.20.</t>
  </si>
  <si>
    <t xml:space="preserve">članak 4. stavak 1. točka 100. CRR-a</t>
  </si>
  <si>
    <t xml:space="preserve">članak 4. stavak 1. točka 123. CRR-a</t>
  </si>
  <si>
    <t xml:space="preserve">MSFI 1.33, D5–D8</t>
  </si>
  <si>
    <t xml:space="preserve">članak 4. BAD-a Obveze 11–13.</t>
  </si>
  <si>
    <t xml:space="preserve">MRS 1.54; MRS 1.78 (e)</t>
  </si>
  <si>
    <t xml:space="preserve">(–) Trezorske dionice</t>
  </si>
  <si>
    <t xml:space="preserve">Aktiva D III. 2. u Prilogu III. Računovodstvenoj direktivi; članak 4. BAD-a Imovina 12.; Prilog V. dio 2.20.</t>
  </si>
  <si>
    <t xml:space="preserve">MRS 1.79(a)(vi); MRS 32.33-34, UP 14, UP 36;  Prilog V. dio 2.28.</t>
  </si>
  <si>
    <t xml:space="preserve">MSFI 10.B94</t>
  </si>
  <si>
    <t xml:space="preserve">(–) Dividende tijekom poslovne godine</t>
  </si>
  <si>
    <t xml:space="preserve">članak 26. stavak 2. CRR-a</t>
  </si>
  <si>
    <t xml:space="preserve">MRS 1.54(q); MSFI 10.22, B94;</t>
  </si>
  <si>
    <t xml:space="preserve">MRS 1 UP6</t>
  </si>
  <si>
    <t xml:space="preserve">18. Informacije o prihodujućim i neprihodujućim izloženostima</t>
  </si>
  <si>
    <t xml:space="preserve">Bruto knjigovodstvena vrijednost/nominalni iznos</t>
  </si>
  <si>
    <t xml:space="preserve"> Akumulirano umanjenje vrijednosti, akumulirane negativne promjene fer vrijednosti zbog kreditnog rizika i rezervacije</t>
  </si>
  <si>
    <r>
      <rPr>
        <b val="true"/>
        <sz val="8"/>
        <rFont val="Verdana"/>
        <family val="2"/>
      </rPr>
      <t xml:space="preserve">Najviši iznos kolaterala ili jamstva koji se može razmatrati
</t>
    </r>
    <r>
      <rPr>
        <i val="true"/>
        <sz val="8"/>
        <rFont val="Verdana"/>
        <family val="0"/>
      </rPr>
      <t xml:space="preserve">Prilog V. dio 2.119.</t>
    </r>
  </si>
  <si>
    <t xml:space="preserve">Prihodujuće</t>
  </si>
  <si>
    <t xml:space="preserve">Neprihodujuće</t>
  </si>
  <si>
    <t xml:space="preserve">Prihodujuće izloženosti – akumulirano umanjenje vrijednosti i rezervacije</t>
  </si>
  <si>
    <t xml:space="preserve">Neprihodujuće izloženosti – akumulirano umanjenje vrijednosti, akumulirane negativne promjene fer vrijednosti zbog kreditnog rizika i rezervacije </t>
  </si>
  <si>
    <t xml:space="preserve">Primljeni kolateral i primljena financijska jamstva</t>
  </si>
  <si>
    <t xml:space="preserve">Nisu dospjela ili dospjela ≤ 30 dana</t>
  </si>
  <si>
    <t xml:space="preserve">Dospjela
&gt; 30 dana ≤ 90 dana</t>
  </si>
  <si>
    <t xml:space="preserve">Mala vjerojatnost podmirenja koja nisu dospjela ili koja su dospjela ≤ 90 dana
</t>
  </si>
  <si>
    <t xml:space="preserve">Dospjela
&gt; 90 dana
≤ 180 dana
</t>
  </si>
  <si>
    <t xml:space="preserve">Dospjela
&gt; 180 dana
≤ 1 godina
</t>
  </si>
  <si>
    <t xml:space="preserve">Dospjela
&gt; 1 godina ≤ 5 godina
</t>
  </si>
  <si>
    <t xml:space="preserve">Dospjela &gt; 5 godina</t>
  </si>
  <si>
    <t xml:space="preserve">Od čega: sa statusom neispunjavanja obveza</t>
  </si>
  <si>
    <t xml:space="preserve">Od čega:
umanjena</t>
  </si>
  <si>
    <t xml:space="preserve">Primljeni kolateral za neprihodujuće izloženosti </t>
  </si>
  <si>
    <t xml:space="preserve">Financijska
jamstva primljena za neprihodujuće izloženosti</t>
  </si>
  <si>
    <t xml:space="preserve">Prilog V. dio 1.34., dio 2.118., 221.</t>
  </si>
  <si>
    <t xml:space="preserve">Prilog V. dio 2. 213–216., 223–239. </t>
  </si>
  <si>
    <t xml:space="preserve">Prilog V. dio 2. 222., 235.</t>
  </si>
  <si>
    <t xml:space="preserve">Prilog V. dio 2. 222., 235–236.</t>
  </si>
  <si>
    <t xml:space="preserve">članak 178. CRR-a; Prilog V. dio 2.238.(b)</t>
  </si>
  <si>
    <t xml:space="preserve">MSFI 9.5.5.1; MSFI 9 Dodatak A; Prilog V. dio 2.237.(a)</t>
  </si>
  <si>
    <t xml:space="preserve">Prilog V. dio 2. 238.</t>
  </si>
  <si>
    <t xml:space="preserve">Prilog V. dio 2. 236., 238.</t>
  </si>
  <si>
    <t xml:space="preserve">Prilog V. dio 2. 239.</t>
  </si>
  <si>
    <t xml:space="preserve">Prilog V. dio 1.34, dio 2.118., 221.</t>
  </si>
  <si>
    <t xml:space="preserve">članak 4. stavak 95. CRR-a; Prilog V. dio 2.237.(a)</t>
  </si>
  <si>
    <t xml:space="preserve">Prilog V. dio 2. 238</t>
  </si>
  <si>
    <t xml:space="preserve">Od čega: mala i srednja poduzeća</t>
  </si>
  <si>
    <t xml:space="preserve">MSP članak 1. stavak 2.</t>
  </si>
  <si>
    <t xml:space="preserve">Od čega: krediti s poslovnim nekretninama kao kolateralom</t>
  </si>
  <si>
    <t xml:space="preserve">Od čega: krediti sa stambenim nekretninama kao kolateralom</t>
  </si>
  <si>
    <t xml:space="preserve">Od čega: potrošački kredit</t>
  </si>
  <si>
    <t xml:space="preserve">DUŽNIČKI INSTRUMENTI PO TROŠKU ILI PO AMORTIZIRANOM TROŠKU</t>
  </si>
  <si>
    <t xml:space="preserve">Prilog V. dio 2.233.(a) </t>
  </si>
  <si>
    <t xml:space="preserve">DUŽNIČKI INSTRUMENTI PO FER VRIJEDNOSTI KROZ OSTALU SVEOBUHVATNU DOBIT ILI PREMA VLASNIČKIM INSTRUMENTIMA KOJI PODLIJEŽU UMANJENJU VRIJEDNOSTI</t>
  </si>
  <si>
    <t xml:space="preserve">Prilog V. dio 2.233.(b) </t>
  </si>
  <si>
    <t xml:space="preserve">DUŽNIČKI INSTRUMENTI PO STROGOM LOCOM-U ILI PO FER VRIJEDNOSTI KROZ DOBIT ILI GUBITAK ILI PREMA VLASNIČKIM INSTRUMENTIMA KOJI NE PODLIJEŽU UMANJENJU VRIJEDNOSTI</t>
  </si>
  <si>
    <t xml:space="preserve">Prilog V. dio 2.233.(c), 234.  </t>
  </si>
  <si>
    <t xml:space="preserve">Prilog V. dio 2.233.(c), 234. </t>
  </si>
  <si>
    <t xml:space="preserve">DUŽNIČKI INSTRUMENTI OSIM ONIH KOJI SE DRŽE RADI TRGOVANJA ILI KOJIMA SE TRGUJE</t>
  </si>
  <si>
    <t xml:space="preserve">Prilog V. dio 2.217.</t>
  </si>
  <si>
    <t xml:space="preserve">DUŽNIČKI INSTRUMENTI KOJI SE DRŽE RADI PRODAJE</t>
  </si>
  <si>
    <t xml:space="preserve">Prilog V. dio 2.220.</t>
  </si>
  <si>
    <t xml:space="preserve">340</t>
  </si>
  <si>
    <t xml:space="preserve">Prilog I. CRR-u; Prilog V. dio 1.44.(g), dio 2.112., 113., 224.</t>
  </si>
  <si>
    <t xml:space="preserve">Prilog I. CRR-u; Prilog V. dio 1.44.(g), dio 2.102–105., 113., 116., 224.</t>
  </si>
  <si>
    <t xml:space="preserve">350</t>
  </si>
  <si>
    <t xml:space="preserve">Prilog I. CRR-u; Prilog V. dio 1.44.(f), dio 2.112., 114., 225.</t>
  </si>
  <si>
    <t xml:space="preserve">MSFI 4 Prilog A; Prilog I. CRR-u;  Prilog V. dio 1.44.(f), dio 2.102–105., 114., 116., 225.</t>
  </si>
  <si>
    <t xml:space="preserve">440</t>
  </si>
  <si>
    <t xml:space="preserve">470</t>
  </si>
  <si>
    <t xml:space="preserve">480</t>
  </si>
  <si>
    <t xml:space="preserve">Prilog I. CRR-u; Prilog V. dio 1.44.(g), dio 2.112., 115., 224.</t>
  </si>
  <si>
    <t xml:space="preserve">Prilog I. CRR-u; Prilog V. dio 1.44.(g), dio 2.102–105., 115., 116., 224.</t>
  </si>
  <si>
    <t xml:space="preserve">490</t>
  </si>
  <si>
    <t xml:space="preserve">500</t>
  </si>
  <si>
    <t xml:space="preserve">19. Informacije o restrukturiranim izloženostima</t>
  </si>
  <si>
    <t xml:space="preserve">Bruto knjigovodstvena vrijednost/nominalni iznos izloženosti s mjerama restrukturiranja</t>
  </si>
  <si>
    <t xml:space="preserve">Akumulirano umanjenje vrijednosti, akumulirane negativne promjene fer vrijednosti zbog kreditnog rizika i rezervacije</t>
  </si>
  <si>
    <t xml:space="preserve">Prihodujuće izloženosti s mjerama restrukturiranja</t>
  </si>
  <si>
    <t xml:space="preserve">Neprihodujuće izloženosti s mjerama restrukturiranja</t>
  </si>
  <si>
    <t xml:space="preserve">Prihodujuće izloženosti s mjerama restrukturiranja – akumulirano umanjenje vrijednosti i rezervacije</t>
  </si>
  <si>
    <t xml:space="preserve">Neprihodujuće izloženosti s mjerama restrukturiranja – akumulirano umanjenje vrijednosti, akumulirane negativne promjene fer vrijednosti zbog kreditnog rizika i rezervacije</t>
  </si>
  <si>
    <t xml:space="preserve">Instrumenti s izmjenama u svojim uvjetima</t>
  </si>
  <si>
    <t xml:space="preserve">Refinanciranje</t>
  </si>
  <si>
    <t xml:space="preserve">od čega: prihodujuće restrukturirane izloženosti u probnom razdoblju koje su reklasificirane iz kategorije neprihodujućih izloženosti</t>
  </si>
  <si>
    <t xml:space="preserve">od čega:
sa statusom neispunjavanja obveza</t>
  </si>
  <si>
    <t xml:space="preserve">od čega:
umanjeno</t>
  </si>
  <si>
    <t xml:space="preserve">od čega:
restrukturiranje izloženosti koje su bile neprihodujuće prije restrukturiranja</t>
  </si>
  <si>
    <t xml:space="preserve">Primljeni kolateral za izloženosti s mjerama restrukturiranja</t>
  </si>
  <si>
    <t xml:space="preserve">Financijska
jamstva primljena za izloženosti s mjerama restrukturiranja</t>
  </si>
  <si>
    <t xml:space="preserve">Prilog V. dio 1.34, dio 2. 118., 240–245., 251–258.</t>
  </si>
  <si>
    <t xml:space="preserve">Prilog V. dio 2. 256., 259–262.</t>
  </si>
  <si>
    <t xml:space="preserve">Prilog V. dio 2.241.(a), 266.</t>
  </si>
  <si>
    <t xml:space="preserve">Prilog V. dio 2. 241. (b), 265–266.</t>
  </si>
  <si>
    <t xml:space="preserve">Prilog V. dio 2. 256.(b), 261.</t>
  </si>
  <si>
    <t xml:space="preserve">Prilog V. dio 2. 259–263.</t>
  </si>
  <si>
    <t xml:space="preserve">članak 178. CRR-a; Prilog V. dio 2.264.(b)</t>
  </si>
  <si>
    <t xml:space="preserve">MSFI 9.5.5.1; MSFI 9 Dodatak A; Prilog V. dio 2.264.(a)</t>
  </si>
  <si>
    <t xml:space="preserve">Prilog V. dio 2. 231., 252.(a), 263.</t>
  </si>
  <si>
    <t xml:space="preserve">Prilog V. dio 2. 267.</t>
  </si>
  <si>
    <t xml:space="preserve">Prilog V. dio 2. 207.</t>
  </si>
  <si>
    <t xml:space="preserve">Prilog V. dio 2. 241.(a), 267.</t>
  </si>
  <si>
    <t xml:space="preserve">Prilog V. dio 2. 241.(b), 267.</t>
  </si>
  <si>
    <t xml:space="preserve">Prilog V. dio 2. 268.</t>
  </si>
  <si>
    <t xml:space="preserve">Prilog V. dio 1.34, dio 2. 118., 240–245., 251–255.</t>
  </si>
  <si>
    <t xml:space="preserve">članak 4. stavak 95. CRR-a; Prilog V. dio 2.264.(a)</t>
  </si>
  <si>
    <t xml:space="preserve">Dužnički vrijednosni papiri </t>
  </si>
  <si>
    <t xml:space="preserve">Prilog V. dio 2.249.(a) </t>
  </si>
  <si>
    <t xml:space="preserve">Prilog V. dio 2.249.(b) </t>
  </si>
  <si>
    <t xml:space="preserve">Prilog V. dio 2.249.(c)  </t>
  </si>
  <si>
    <t xml:space="preserve">Prilog V. dio 2.246.</t>
  </si>
  <si>
    <t xml:space="preserve">Prilog V. dio 2.247.</t>
  </si>
  <si>
    <t xml:space="preserve">Prilog I. CRR-u; Prilog V. dio 1.44.(g), dio 2.112., 113., 246.</t>
  </si>
  <si>
    <t xml:space="preserve">Prilog I. CRR-u; Prilog V. dio 1.44.(g), dio 2.102–105., 113., 116., 246.</t>
  </si>
  <si>
    <t xml:space="preserve">20. Geografska raščlamba</t>
  </si>
  <si>
    <t xml:space="preserve">20.1. Geografska raščlamba imovine prema mjestu poslovanja</t>
  </si>
  <si>
    <t xml:space="preserve">Domaće poslovanje</t>
  </si>
  <si>
    <t xml:space="preserve">Strano poslovanje</t>
  </si>
  <si>
    <t xml:space="preserve">Prilog V. dio 2.270.</t>
  </si>
  <si>
    <t xml:space="preserve">članak 13. stavak 2. BAD-a; Prilog V. dio 2.2.</t>
  </si>
  <si>
    <t xml:space="preserve">članak 32–33. BAD-a; Prilog V. dio 1.17.</t>
  </si>
  <si>
    <t xml:space="preserve">MRS 32.11; ESB/2013/33 Prilog 2. dio 2.4–5.</t>
  </si>
  <si>
    <t xml:space="preserve">20.2. Geografska raščlamba obveza prema mjestu poslovanja</t>
  </si>
  <si>
    <t xml:space="preserve">MRS 1.9(b); UP 6</t>
  </si>
  <si>
    <t xml:space="preserve">20.3. Geografska raščlamba stavki računa dobiti i gubitka prema mjestu poslovanja</t>
  </si>
  <si>
    <t xml:space="preserve">Dobici ili (–)gubici po prestanku priznavanja financijske imovine i financijskih obveza koje nisu mjerene po fer vrijednosti kroz dobit ili gubitak, neto</t>
  </si>
  <si>
    <t xml:space="preserve">Dobici ili (–) gubici po financijskoj imovini i financijskim obvezama koje se drže radi trgovanja, neto</t>
  </si>
  <si>
    <t xml:space="preserve">MSFI 7.20(a)(i); MSFI 9.5.7.1; Prilog V. dio 2.43., 46.</t>
  </si>
  <si>
    <t xml:space="preserve">Dobici ili (–) gubici po financijskoj imovini kojom se ne trguje koja se obvezno mjeri po fer vrijednosti kroz dobit ili gubitak</t>
  </si>
  <si>
    <t xml:space="preserve">MSFI 9.5.7.1.</t>
  </si>
  <si>
    <t xml:space="preserve">Dobici ili (–) gubici po financijskoj imovini i financijskim obvezama kojima se trguje, neto</t>
  </si>
  <si>
    <t xml:space="preserve">Dobici ili (–) gubici po financijskoj imovini i financijskim obvezama po fer vrijednosti kroz dobit ili gubitak, neto</t>
  </si>
  <si>
    <t xml:space="preserve">MSFI 7.20(a)(i); MSFI 9.5.7.1; Prilog V. dio 2.44.</t>
  </si>
  <si>
    <t xml:space="preserve">Dobici ili (–) gubici po financijskoj imovini i financijskim obvezama kojima se ne trguje, neto</t>
  </si>
  <si>
    <t xml:space="preserve">Dobici ili (–) gubici od računovodstva zaštite, neto </t>
  </si>
  <si>
    <t xml:space="preserve">Prilog V. dio 2.47-48.</t>
  </si>
  <si>
    <t xml:space="preserve">Tečajne razlike [dobit ili (–) gubitak], neto</t>
  </si>
  <si>
    <t xml:space="preserve">Dobici ili (–) gubici po prestanku priznavanja ulaganja u društva kćeri, zajedničke pothvate i pridružena društva, neto </t>
  </si>
  <si>
    <t xml:space="preserve">Dobici ili (–) gubici po prestanku priznavanja nefinancijske imovine, neto </t>
  </si>
  <si>
    <t xml:space="preserve">MRS 1.34</t>
  </si>
  <si>
    <t xml:space="preserve">članak 27. BAD-a Okomiti prikaz 8.</t>
  </si>
  <si>
    <t xml:space="preserve">članak 35-37. BAD-a, Prilog V. dio 2.52., 53.</t>
  </si>
  <si>
    <t xml:space="preserve">MSFI 7.20(a)(viii); Prilog V. dio 2.51., 53.</t>
  </si>
  <si>
    <t xml:space="preserve">Udjel prihoda i (–) rashoda od ulaganja u društva kćeri, zajedničke pothvate i pridružena društva</t>
  </si>
  <si>
    <t xml:space="preserve">20.4. Geografska raščlamba imovine prema boravištu druge ugovorne strane</t>
  </si>
  <si>
    <t xml:space="preserve">os z</t>
  </si>
  <si>
    <t xml:space="preserve">Zemlja boravišta druge ugovorne strane</t>
  </si>
  <si>
    <r>
      <rPr>
        <b val="true"/>
        <sz val="8"/>
        <rFont val="Verdana"/>
        <family val="2"/>
      </rPr>
      <t xml:space="preserve">Akumulirane negativne promjene fer vrijednosti zbog kreditnog rizika</t>
    </r>
    <r>
      <rPr>
        <b val="true"/>
        <sz val="8"/>
        <rFont val="Verdana"/>
        <family val="0"/>
      </rPr>
      <t xml:space="preserve"> po neprihodujućim izloženostima</t>
    </r>
  </si>
  <si>
    <t xml:space="preserve">Od čega: koje se drže radi trgovanja ili kojima se trguje</t>
  </si>
  <si>
    <t xml:space="preserve">Od čega: financijska imovina koja podliježe umanjenju vrijednosti</t>
  </si>
  <si>
    <t xml:space="preserve">Od čega: restrukturiranje duga</t>
  </si>
  <si>
    <t xml:space="preserve">Prilog V. dio 1.34., dio 2.271., 275.</t>
  </si>
  <si>
    <t xml:space="preserve">Prilog V. dio 1.15.(a), 16.(a), 17., dio 2.273.</t>
  </si>
  <si>
    <t xml:space="preserve">Prilog V. dio 2.273.</t>
  </si>
  <si>
    <t xml:space="preserve">Prilog V. dio 2.275.</t>
  </si>
  <si>
    <t xml:space="preserve">Prilog V. dio 2.274.</t>
  </si>
  <si>
    <t xml:space="preserve">031</t>
  </si>
  <si>
    <t xml:space="preserve">Prilog II. CRR-u; Prilog V. dio 2.272.</t>
  </si>
  <si>
    <t xml:space="preserve">MSFI 9 Dodatak A, Prilog V. dio 2.272</t>
  </si>
  <si>
    <t xml:space="preserve">Od čega: kreditne institucije</t>
  </si>
  <si>
    <t xml:space="preserve">Od čega: ostala financijska društva</t>
  </si>
  <si>
    <t xml:space="preserve">ESB/2013/33 Prilog 2. dio 2.4–5.; Prilog V. dio 1.44(b)</t>
  </si>
  <si>
    <t xml:space="preserve">Od čega: nefinancijska društva</t>
  </si>
  <si>
    <t xml:space="preserve">Od čega: Potrošački kredit</t>
  </si>
  <si>
    <t xml:space="preserve">20.5. Geografska raščlamba izvanbilančnih izloženosti prema boravištu druge ugovorne strane</t>
  </si>
  <si>
    <t xml:space="preserve">Rezervacije za preuzete obveze i preuzeta jamstva</t>
  </si>
  <si>
    <t xml:space="preserve">Prilog V. dio 2.118., 271.</t>
  </si>
  <si>
    <t xml:space="preserve">Prilog V. dio 2.240-258.</t>
  </si>
  <si>
    <t xml:space="preserve">Prilog V. dio 2.276.</t>
  </si>
  <si>
    <t xml:space="preserve">20.6. Geografska raščlamba obveza prema boravištu druge ugovorne strane</t>
  </si>
  <si>
    <t xml:space="preserve">Prilog V. dio 1.27-28., 2.271.</t>
  </si>
  <si>
    <t xml:space="preserve">Prilog II. CRR-u; Prilog V. dio 1.24.(a), 25., 26., 44.(e), dio 2.272.</t>
  </si>
  <si>
    <t xml:space="preserve">MSFI 9 Dodatak A, Prilog V. dio 1.44.(e), dio 2.272.</t>
  </si>
  <si>
    <t xml:space="preserve">Prilog V. dio 1.44.(d)</t>
  </si>
  <si>
    <t xml:space="preserve">MSFI 9.BA7(b); Prilog V. dio 1.44.(d)</t>
  </si>
  <si>
    <t xml:space="preserve">20.7.1 Geografska raščlamba prema boravištu druge ugovorne strane za kredite i predujmove osim onih koji se drže radi trgovanja nefinancijskim društvima prema šiframa djelatnosti NACE </t>
  </si>
  <si>
    <r>
      <rPr>
        <b val="true"/>
        <sz val="8"/>
        <rFont val="Verdana"/>
        <family val="2"/>
      </rPr>
      <t xml:space="preserve">Nefinancijska društva
</t>
    </r>
    <r>
      <rPr>
        <i val="true"/>
        <sz val="8"/>
        <rFont val="Verdana"/>
        <family val="0"/>
      </rPr>
      <t xml:space="preserve">Prilog V. dio 2.271., 277.</t>
    </r>
  </si>
  <si>
    <t xml:space="preserve">Od čega: krediti i predujmovi koji podliježu umanjenju vrijednosti</t>
  </si>
  <si>
    <t xml:space="preserve">Prilog V. dio 1.34., dio 2.275.</t>
  </si>
  <si>
    <t xml:space="preserve">21. Materijalna i nematerijalna imovina: imovina koja podliježe operativnom najmu</t>
  </si>
  <si>
    <t xml:space="preserve">Prilog V. dio 2.278-279.</t>
  </si>
  <si>
    <t xml:space="preserve">Nekretnine, postrojenja i oprema </t>
  </si>
  <si>
    <t xml:space="preserve">Model reevaluacije</t>
  </si>
  <si>
    <t xml:space="preserve">MRS 17.49; MRS 16.31, 73(a)(d)</t>
  </si>
  <si>
    <t xml:space="preserve">Model troška</t>
  </si>
  <si>
    <t xml:space="preserve">MRS 17.49; MRS 16.30, 73(a)(d)</t>
  </si>
  <si>
    <t xml:space="preserve">MRS 40.IN5; MRS 1.54(b)</t>
  </si>
  <si>
    <t xml:space="preserve">Model fer vrijednosti</t>
  </si>
  <si>
    <t xml:space="preserve">MRS 17.49; MRS 40.33-55, 76</t>
  </si>
  <si>
    <t xml:space="preserve">MRS 17.49; MRS 40.56,79(c)</t>
  </si>
  <si>
    <t xml:space="preserve">MRS 38.8, 118</t>
  </si>
  <si>
    <t xml:space="preserve">Model reevaluacije </t>
  </si>
  <si>
    <t xml:space="preserve">MRS 17.49; MRS 38.75-87, 124(a)(ii)</t>
  </si>
  <si>
    <t xml:space="preserve">MRS 17.49; MRS 38.74</t>
  </si>
  <si>
    <t xml:space="preserve">22. Upravljanje imovinom, skrbništvo i ostale servisne funkcije</t>
  </si>
  <si>
    <r>
      <rPr>
        <b val="true"/>
        <sz val="8"/>
        <rFont val="Verdana"/>
        <family val="2"/>
      </rPr>
      <t xml:space="preserve">22.1. </t>
    </r>
    <r>
      <rPr>
        <b val="true"/>
        <sz val="8"/>
        <rFont val="Verdana"/>
        <family val="0"/>
      </rPr>
      <t xml:space="preserve">Prihodi i rashodi od naknada i provizija prema djelatnosti</t>
    </r>
  </si>
  <si>
    <t xml:space="preserve">Prilog V. dio 2.280.</t>
  </si>
  <si>
    <t xml:space="preserve">članak 27. BAD-a Okomiti prikaz 4., 5.</t>
  </si>
  <si>
    <t xml:space="preserve">Prihodi od naknada i provizija </t>
  </si>
  <si>
    <t xml:space="preserve">Prilog V. dio 2.281-283.</t>
  </si>
  <si>
    <t xml:space="preserve">Vrijednosni papiri</t>
  </si>
  <si>
    <t xml:space="preserve">Izdanja</t>
  </si>
  <si>
    <t xml:space="preserve">Prilog V. dio 2.284.(a)</t>
  </si>
  <si>
    <t xml:space="preserve">Nalozi za prijenos</t>
  </si>
  <si>
    <t xml:space="preserve">Prilog V. dio 2.284.(b)</t>
  </si>
  <si>
    <t xml:space="preserve">Prilog V. dio 2.284.(c)</t>
  </si>
  <si>
    <t xml:space="preserve">Kliring i namire</t>
  </si>
  <si>
    <t xml:space="preserve">Prilog V. dio 2.284.(d)</t>
  </si>
  <si>
    <t xml:space="preserve">Upravljanje imovinom</t>
  </si>
  <si>
    <t xml:space="preserve">Prilog V. dio 2.284.(e); 285.(a)</t>
  </si>
  <si>
    <t xml:space="preserve">Skrbništvo [prema vrsti klijenta]</t>
  </si>
  <si>
    <t xml:space="preserve">Prilog V. dio 2.284.(e); 285.(b)</t>
  </si>
  <si>
    <t xml:space="preserve">Zajednička ulaganja</t>
  </si>
  <si>
    <t xml:space="preserve">Centralne administrativne usluge za zajednička ulaganja</t>
  </si>
  <si>
    <t xml:space="preserve">Prilog V. dio 2.284.(e); 285(c)</t>
  </si>
  <si>
    <t xml:space="preserve">Prilog V. dio 2.284.(e); 285.(c)</t>
  </si>
  <si>
    <t xml:space="preserve">Fiducijarne transakcije</t>
  </si>
  <si>
    <t xml:space="preserve">Prilog V. dio 2.284.(e); 285.(d)</t>
  </si>
  <si>
    <t xml:space="preserve">Usluge naplate</t>
  </si>
  <si>
    <t xml:space="preserve">Prilog V. dio 2.284.(e), 285.(e)</t>
  </si>
  <si>
    <t xml:space="preserve">Distribuirani resursi klijenata kojima se ne upravlja [prema vrsti proizvoda]</t>
  </si>
  <si>
    <t xml:space="preserve">Prilog V. dio 2.285.(f)</t>
  </si>
  <si>
    <t xml:space="preserve">Osiguravateljni proizvodi</t>
  </si>
  <si>
    <t xml:space="preserve">Strukturirana financiranja</t>
  </si>
  <si>
    <t xml:space="preserve">Prilog V. dio 2.284.(f)</t>
  </si>
  <si>
    <t xml:space="preserve">Aktivnosti servisiranja kredita</t>
  </si>
  <si>
    <t xml:space="preserve">Prilog V. dio 2.284.(g)</t>
  </si>
  <si>
    <r>
      <rPr>
        <sz val="8"/>
        <color rgb="FF000000"/>
        <rFont val="Verdana"/>
        <family val="2"/>
      </rPr>
      <t xml:space="preserve">Preuzete obveze</t>
    </r>
    <r>
      <rPr>
        <sz val="8"/>
        <color rgb="FF000000"/>
        <rFont val="Verdana"/>
        <family val="0"/>
      </rPr>
      <t xml:space="preserve"> po kreditima</t>
    </r>
  </si>
  <si>
    <t xml:space="preserve">Prilog V. dio 2.284.(h)</t>
  </si>
  <si>
    <t xml:space="preserve">MSFI 9.4.2.1 (c)(ii); Prilog V. dio 2.284.(h)</t>
  </si>
  <si>
    <t xml:space="preserve">Prilog V. dio 2.284.(j)</t>
  </si>
  <si>
    <t xml:space="preserve">(Rashodi od naknada i provizija) </t>
  </si>
  <si>
    <t xml:space="preserve">Prilog V. dio 2.113-115.</t>
  </si>
  <si>
    <t xml:space="preserve">(Kliring i namire)</t>
  </si>
  <si>
    <t xml:space="preserve">(Skrbništvo)</t>
  </si>
  <si>
    <t xml:space="preserve">Prilog V. dio 2.285.(b)</t>
  </si>
  <si>
    <t xml:space="preserve">(Aktivnosti servisiranja kredita)</t>
  </si>
  <si>
    <r>
      <rPr>
        <sz val="8"/>
        <rFont val="Verdana"/>
        <family val="0"/>
      </rPr>
      <t xml:space="preserve">(Primljene </t>
    </r>
    <r>
      <rPr>
        <sz val="8"/>
        <rFont val="Verdana"/>
        <family val="2"/>
      </rPr>
      <t xml:space="preserve">obveze po kreditima)</t>
    </r>
  </si>
  <si>
    <t xml:space="preserve">Prilog V. dio 2.284.(i)</t>
  </si>
  <si>
    <t xml:space="preserve">(Primljena financijska jamstva)</t>
  </si>
  <si>
    <t xml:space="preserve">22.2. Imovina uključena u pružanje usluga</t>
  </si>
  <si>
    <t xml:space="preserve">Iznos imovine uključene u pružanje usluga</t>
  </si>
  <si>
    <t xml:space="preserve">Prilog V. dio 2.285.(g)</t>
  </si>
  <si>
    <t xml:space="preserve">Upravljanje imovinom [prema vrsti klijenta]</t>
  </si>
  <si>
    <t xml:space="preserve">Prilog V. dio 2.285.(a)</t>
  </si>
  <si>
    <t xml:space="preserve">Mirovinski fondovi</t>
  </si>
  <si>
    <t xml:space="preserve">Portfelji klijenata kojima se upravlja na diskrecijskoj osnovi</t>
  </si>
  <si>
    <t xml:space="preserve">Ostali instrumenti ulaganja</t>
  </si>
  <si>
    <t xml:space="preserve">Imovina u skrbništvu [prema vrsti klijenta]</t>
  </si>
  <si>
    <t xml:space="preserve">Od čega: povjereno drugim subjektima</t>
  </si>
  <si>
    <t xml:space="preserve">Prilog V. dio 2.285.(c)</t>
  </si>
  <si>
    <t xml:space="preserve">Prilog V. dio 2.285.(d)</t>
  </si>
  <si>
    <t xml:space="preserve">Prilog V. dio 2.285.(e)</t>
  </si>
  <si>
    <t xml:space="preserve">30. Izvanbilančne djelatnosti: udjeli u nekonsolidiranim strukturiranim subjektima</t>
  </si>
  <si>
    <t xml:space="preserve">30.1. Udjeli u nekonsolidiranim strukturiranim subjektima</t>
  </si>
  <si>
    <t xml:space="preserve">Knjigovodstvena vrijednost financijske imovine priznate u bilanci</t>
  </si>
  <si>
    <t xml:space="preserve">Od čega: povučena likvidnosna potpora </t>
  </si>
  <si>
    <t xml:space="preserve">Fer vrijednost povučene likvidnosne potpore</t>
  </si>
  <si>
    <t xml:space="preserve">Knjigovodstvena vrijednost financijskih obveza priznatih u bilanci</t>
  </si>
  <si>
    <r>
      <rPr>
        <b val="true"/>
        <sz val="8"/>
        <rFont val="Verdana"/>
        <family val="2"/>
      </rPr>
      <t xml:space="preserve">Nominalni iznos izvanbilančnih izloženosti koje je navela institucija</t>
    </r>
    <r>
      <rPr>
        <b val="true"/>
        <sz val="8"/>
        <rFont val="Verdana"/>
        <family val="0"/>
      </rPr>
      <t xml:space="preserve"> koja izvješćuje</t>
    </r>
  </si>
  <si>
    <t xml:space="preserve">Od čega: nominalni iznos preuzetih obveza po kreditima</t>
  </si>
  <si>
    <t xml:space="preserve">Gubici institucije koja izvješćuje u tekućem razdoblju</t>
  </si>
  <si>
    <t xml:space="preserve">MSFI 12.29(a)</t>
  </si>
  <si>
    <t xml:space="preserve">MSFI 12.29(a); Prilog V. dio 2.286.</t>
  </si>
  <si>
    <t xml:space="preserve">MSFI 12.B26(e)</t>
  </si>
  <si>
    <t xml:space="preserve">MSFI 12 B26(b); Prilog V. dio 2.287.</t>
  </si>
  <si>
    <t xml:space="preserve">30.2. Raščlamba udjela u nekonsolidiranim strukturiranim subjektima prema vrsti djelatnosti</t>
  </si>
  <si>
    <t xml:space="preserve">Prema vrsti djelatnosti</t>
  </si>
  <si>
    <t xml:space="preserve">Knjigovodstvena vrijednost
</t>
  </si>
  <si>
    <t xml:space="preserve">Sekuritizacijski subjekti posebne namjene</t>
  </si>
  <si>
    <t xml:space="preserve">Ostale djelatnosti</t>
  </si>
  <si>
    <t xml:space="preserve">članak 4. stavak 1. točka 66. CRR-a</t>
  </si>
  <si>
    <t xml:space="preserve">MSFI 12.24, B6.(a)</t>
  </si>
  <si>
    <t xml:space="preserve">Odabrana financijska imovina priznata u bilanci institucije koja izvješćuje</t>
  </si>
  <si>
    <t xml:space="preserve">MSFI 12.29(a),(b)</t>
  </si>
  <si>
    <t xml:space="preserve">Prilog V. dio 2.213-239.</t>
  </si>
  <si>
    <t xml:space="preserve">MSFI 9 Dodatak A; Prilog V. dio 2.272.</t>
  </si>
  <si>
    <t xml:space="preserve">Odabrani vlasnički instrumenti i financijske obveze priznati u bilanci institucije koja izvješćuje</t>
  </si>
  <si>
    <t xml:space="preserve">Izdani vlasnički instrumenti</t>
  </si>
  <si>
    <t xml:space="preserve">Prilog II. CRR-u; Prilog V. dio 1.24.(a), 25., 26., dio 2.272.</t>
  </si>
  <si>
    <t xml:space="preserve">Depoziti</t>
  </si>
  <si>
    <t xml:space="preserve">Nominalni iznos
</t>
  </si>
  <si>
    <t xml:space="preserve">Izvanbilančne izloženosti koje je navela institucija koja izvješćuje</t>
  </si>
  <si>
    <t xml:space="preserve">Prilog I. CRR-u; Prilog V. dio 2.112., 113-115., 118.</t>
  </si>
  <si>
    <t xml:space="preserve">MSFI 12.B26(e); Prilog I. CRR-u; Prilog V. dio 2.102-105., 113-115., 118.</t>
  </si>
  <si>
    <t xml:space="preserve">31. Povezane strane</t>
  </si>
  <si>
    <t xml:space="preserve">31. Povezane strane dugovanja i potraživanja</t>
  </si>
  <si>
    <t xml:space="preserve">Stanje iskorištenih iznosa</t>
  </si>
  <si>
    <t xml:space="preserve">Matično društvo i subjekti sa zajedničkom kontrolom ili značajnim utjecajem</t>
  </si>
  <si>
    <t xml:space="preserve">Društva kćeri i ostali subjekti iste grupe</t>
  </si>
  <si>
    <t xml:space="preserve">Pridružena društva i zajednički pothvati</t>
  </si>
  <si>
    <t xml:space="preserve">Ključno upravljanje institucijom ili njezinim matičnim društvom</t>
  </si>
  <si>
    <t xml:space="preserve">Ostale povezane strane</t>
  </si>
  <si>
    <t xml:space="preserve">MRS 24.19(a),(b)</t>
  </si>
  <si>
    <t xml:space="preserve">MRS 24.19(c); Prilog V. dio 2.289.</t>
  </si>
  <si>
    <t xml:space="preserve">MRS 24.19(d),(e); Prilog V. dio 2.289.</t>
  </si>
  <si>
    <t xml:space="preserve">MRS 24.19(f)</t>
  </si>
  <si>
    <t xml:space="preserve">MRS 24.19(g)</t>
  </si>
  <si>
    <t xml:space="preserve">članak 17. stavak 1. točka (p) Računovodstvene direktive</t>
  </si>
  <si>
    <t xml:space="preserve">članak 17. stavak 1. točka (p) Računovodstvene direktive; Prilog V. dio 2.289.</t>
  </si>
  <si>
    <t xml:space="preserve">Prilog V. dio 2.288-291.</t>
  </si>
  <si>
    <t xml:space="preserve">Odabrana financijska imovina</t>
  </si>
  <si>
    <t xml:space="preserve">MRS 24.18(b)</t>
  </si>
  <si>
    <t xml:space="preserve">Krediti i predujmovi </t>
  </si>
  <si>
    <t xml:space="preserve">Prilog V. dio 2.213-239.</t>
  </si>
  <si>
    <t xml:space="preserve">Odabrane financijske obveze</t>
  </si>
  <si>
    <t xml:space="preserve">Nominalni iznos obveza po kreditima, financijskih jamstava i ostalih preuzetih obveza </t>
  </si>
  <si>
    <t xml:space="preserve">MRS 24.18(b); 
Prilog I. CRR-u; Prilog V. dio 2.102-105., 113-115., 118.</t>
  </si>
  <si>
    <t xml:space="preserve">MRS 24.18(b); Prilog V. dio 2.117.</t>
  </si>
  <si>
    <t xml:space="preserve">Prilog V. dio 2.102-103., 113-115., 290.</t>
  </si>
  <si>
    <t xml:space="preserve">MRS 24.18(b); Prilog V. dio 2.290.</t>
  </si>
  <si>
    <t xml:space="preserve">Zamišljeni iznos izvedenica</t>
  </si>
  <si>
    <t xml:space="preserve">Akumulirano umanjenje vrijednosti i akumulirane negativne promjene fer vrijednosti zbog kreditnog rizika po neprihodujućim izloženostima</t>
  </si>
  <si>
    <t xml:space="preserve">Prilog V. dio 2.69-71., 291.</t>
  </si>
  <si>
    <t xml:space="preserve">MRS 24.1(c); Prilog V. dio 2.69-71., 291.</t>
  </si>
  <si>
    <t xml:space="preserve">Rezervacije za neprihodujuće izvanbilančne izloženosti</t>
  </si>
  <si>
    <t xml:space="preserve">Prilog V. dio 2.11., 106., 291.</t>
  </si>
  <si>
    <t xml:space="preserve">31.2. Povezane strane: rashodi i prihodi od transakcija s tim stranama</t>
  </si>
  <si>
    <t xml:space="preserve">MRS 24.19(c)</t>
  </si>
  <si>
    <t xml:space="preserve">MRS 24.19(d),(e)</t>
  </si>
  <si>
    <t xml:space="preserve">Prilog V. dio 2.288-289., 292-293.</t>
  </si>
  <si>
    <t xml:space="preserve">MRS 24.18(a); Prilog V. dio 2.31.</t>
  </si>
  <si>
    <t xml:space="preserve">Kamatni rashodi</t>
  </si>
  <si>
    <t xml:space="preserve">MRS 24.18(a); MRS 1.97; Prilog V. dio 2.31.</t>
  </si>
  <si>
    <t xml:space="preserve">MRS 24.18(a); Prilog V. dio 2.40.</t>
  </si>
  <si>
    <t xml:space="preserve">MRS 24.18(a); MSFI 7.20(c)</t>
  </si>
  <si>
    <t xml:space="preserve">Rashodi od naknada i provizija</t>
  </si>
  <si>
    <t xml:space="preserve">Dobici ili (–) gubici po prestanku priznavanja financijske imovine i financijskih obveza koje nisu mjerene po fer vrijednosti kroz dobit ili gubitak </t>
  </si>
  <si>
    <t xml:space="preserve">MRS 24.18(a)</t>
  </si>
  <si>
    <t xml:space="preserve">Dobici ili (–) gubici po prestanku priznavanja imovine koja nije financijska imovina</t>
  </si>
  <si>
    <t xml:space="preserve">Prilog V. dio 2.292.</t>
  </si>
  <si>
    <t xml:space="preserve">MRS 24.18(a); Prilog V. dio 2.292.</t>
  </si>
  <si>
    <t xml:space="preserve">Umanjenje vrijednosti ili (–) ukidanje umanjenja vrijednosti neprihodujućih izloženosti</t>
  </si>
  <si>
    <t xml:space="preserve">Prilog V. dio 2.293.</t>
  </si>
  <si>
    <t xml:space="preserve">MRS 24.18(d); Prilog V. dio 2.293.</t>
  </si>
  <si>
    <t xml:space="preserve">Rezervacije ili (–) ukidanje rezervacija po neprihodujućim izloženostima</t>
  </si>
  <si>
    <t xml:space="preserve">Prilog V. dio 2.50., 293.</t>
  </si>
  <si>
    <t xml:space="preserve">40. Grupna struktura </t>
  </si>
  <si>
    <t xml:space="preserve">40.1. Grupna struktura: „subjekt po subjekt” </t>
  </si>
  <si>
    <t xml:space="preserve">Oznaka LEI</t>
  </si>
  <si>
    <t xml:space="preserve">Oznaka subjekta</t>
  </si>
  <si>
    <t xml:space="preserve">Naziv subjekta</t>
  </si>
  <si>
    <r>
      <rPr>
        <b val="true"/>
        <sz val="8"/>
        <rFont val="Verdana"/>
        <family val="2"/>
      </rPr>
      <t xml:space="preserve">Datum</t>
    </r>
    <r>
      <rPr>
        <b val="true"/>
        <sz val="8"/>
        <rFont val="Verdana"/>
        <family val="0"/>
      </rPr>
      <t xml:space="preserve"> unosa</t>
    </r>
  </si>
  <si>
    <t xml:space="preserve">Temeljni kapital subjekta u koji se ulaže</t>
  </si>
  <si>
    <t xml:space="preserve">Vlasnički instrumenti subjekta u koji se ulaže</t>
  </si>
  <si>
    <t xml:space="preserve">Ukupna imovina subjekta u koji se ulaže</t>
  </si>
  <si>
    <t xml:space="preserve">Dobit ili (–) gubitak subjekta u koji se ulaže</t>
  </si>
  <si>
    <t xml:space="preserve">Boravište subjekta u koji se ulaže</t>
  </si>
  <si>
    <t xml:space="preserve">Sektor subjekta u koji se ulaže</t>
  </si>
  <si>
    <t xml:space="preserve">Šifra djelatnosti NACE</t>
  </si>
  <si>
    <t xml:space="preserve">Akumulirani vlasnički udjel [%]</t>
  </si>
  <si>
    <t xml:space="preserve">Glasačka prava [%]</t>
  </si>
  <si>
    <t xml:space="preserve">Grupna struktura [odnos]</t>
  </si>
  <si>
    <t xml:space="preserve">Računovodstveni tretman [računovodstvena grupa]</t>
  </si>
  <si>
    <t xml:space="preserve">Računovodstveni tretman [grupa CRR-a]</t>
  </si>
  <si>
    <t xml:space="preserve">Trošak akvizicije</t>
  </si>
  <si>
    <t xml:space="preserve">Goodwill povezan sa subjektom u koji se ulaže</t>
  </si>
  <si>
    <t xml:space="preserve">Fer vrijednost ulaganja za koja postoje ponude cijena</t>
  </si>
  <si>
    <t xml:space="preserve">Prilog V. dio 2.294-295., 296.(a) </t>
  </si>
  <si>
    <t xml:space="preserve">Prilog V. dio 2.294-295., 296.(b) </t>
  </si>
  <si>
    <t xml:space="preserve">MSFI 12.12(a), 21(a)(i); Prilog V. dio 2.294-295., 296.(c)</t>
  </si>
  <si>
    <t xml:space="preserve">Prilog V. dio 2.294-295., 296.(d)</t>
  </si>
  <si>
    <t xml:space="preserve">Prilog V. dio 2.294-295., 296.(e)</t>
  </si>
  <si>
    <t xml:space="preserve">MSFI 12.B12(b); Prilog V. dio 2.294-295., 296.(f)</t>
  </si>
  <si>
    <t xml:space="preserve">MSFI 12.12.(b), 21.(a).(iii); Prilog V. dio 2.294-295., 296.(g)</t>
  </si>
  <si>
    <t xml:space="preserve">Prilog V. dio 2.294-295., 296.(h)</t>
  </si>
  <si>
    <t xml:space="preserve">Prilog V. dio 2.294-295., 296.(i)</t>
  </si>
  <si>
    <t xml:space="preserve">MSFI 12.21(a)(iv); Prilog V. dio 2.294-295., 296.(j)</t>
  </si>
  <si>
    <t xml:space="preserve">MSFI 12.21(a)(iv); Prilog V. dio 2.294-295., 296.(k)</t>
  </si>
  <si>
    <t xml:space="preserve">MSFI 12.10(a)(i); Prilog V. dio 2.294-295., 296.(l)</t>
  </si>
  <si>
    <t xml:space="preserve">MSFI 12.21(b); Prilog V. dio 2.294-295., 296.(m)</t>
  </si>
  <si>
    <t xml:space="preserve">članak 18. CRR-a; Prilog V. dio 2.294-295., 296.(n)</t>
  </si>
  <si>
    <t xml:space="preserve">Prilog V. dio 2.294-295., 296.(o)</t>
  </si>
  <si>
    <t xml:space="preserve">Prilog V. dio 2.294-295., 296.(p)</t>
  </si>
  <si>
    <t xml:space="preserve">Prilog V. dio 2.294-295., 296.(q)</t>
  </si>
  <si>
    <t xml:space="preserve">MSFI 12.21(b)(iii); Prilog V. dio 2.294-295., 296.(r)</t>
  </si>
  <si>
    <t xml:space="preserve">Prilog V. dio 2.294-295., 296.(c)</t>
  </si>
  <si>
    <t xml:space="preserve"> Prilog V. dio 2.294-295., 296.(f)</t>
  </si>
  <si>
    <t xml:space="preserve"> Prilog V. dio 2.294-295., 296.(q)</t>
  </si>
  <si>
    <t xml:space="preserve"> Prilog V. dio 2.294-295., 296.(j)</t>
  </si>
  <si>
    <t xml:space="preserve">Prilog V. dio 2.294-295., 296.(k)</t>
  </si>
  <si>
    <t xml:space="preserve">Prilog V. dio 2.294-295., 296.(l)</t>
  </si>
  <si>
    <t xml:space="preserve">Prilog V. dio 2.294-295., 296.(m)</t>
  </si>
  <si>
    <t xml:space="preserve">članak 423. točka (b) CRR-a; Prilog V. dio 2.294-295., 296.(n)</t>
  </si>
  <si>
    <t xml:space="preserve">Prilog V. dio 2.294-295., 296.(r)</t>
  </si>
  <si>
    <t xml:space="preserve">40.2. Grupna struktura: „instrument po instrument” </t>
  </si>
  <si>
    <t xml:space="preserve">Oznaka vrijednosnog papira </t>
  </si>
  <si>
    <t xml:space="preserve">Oznaka LEI holdinga</t>
  </si>
  <si>
    <t xml:space="preserve">Oznaka holdinga</t>
  </si>
  <si>
    <t xml:space="preserve">Naziv holdinga</t>
  </si>
  <si>
    <t xml:space="preserve">Akumulirani vlasnički udjel
(%)</t>
  </si>
  <si>
    <t xml:space="preserve">Prilog V. dio 2.297.(a)</t>
  </si>
  <si>
    <t xml:space="preserve">Prilog V. dio 2.296.(b), 297.(c) </t>
  </si>
  <si>
    <t xml:space="preserve">Prilog V. dio 2.297.(b) </t>
  </si>
  <si>
    <t xml:space="preserve">Prilog V. dio 2.296.(j), 297.(c)</t>
  </si>
  <si>
    <t xml:space="preserve">Prilog V. dio 2.296.(o), 297.(c)</t>
  </si>
  <si>
    <t xml:space="preserve">Prilog V. dio 2.296.(p), 297.(c)</t>
  </si>
  <si>
    <t xml:space="preserve">41. Fer vrijednost</t>
  </si>
  <si>
    <t xml:space="preserve">41.1. Hijerarhija fer vrijednosti: financijski instrumenti po amortiziranom trošku</t>
  </si>
  <si>
    <r>
      <rPr>
        <b val="true"/>
        <i val="true"/>
        <sz val="8"/>
        <rFont val="Verdana"/>
        <family val="2"/>
      </rPr>
      <t xml:space="preserve">Nacionalna općeprihvaćena računovodstvena načela na temelju BAD-a
</t>
    </r>
    <r>
      <rPr>
        <i val="true"/>
        <sz val="8"/>
        <rFont val="Verdana"/>
        <family val="0"/>
      </rPr>
      <t xml:space="preserve">Prilog V. dio 2.298.</t>
    </r>
  </si>
  <si>
    <r>
      <rPr>
        <b val="true"/>
        <i val="true"/>
        <sz val="8"/>
        <rFont val="Verdana"/>
        <family val="2"/>
      </rPr>
      <t xml:space="preserve">MSFI u skladu s nacionalnim općeprihvaćenim računovodstvenim načelima
</t>
    </r>
    <r>
      <rPr>
        <i val="true"/>
        <sz val="8"/>
        <rFont val="Verdana"/>
        <family val="0"/>
      </rPr>
      <t xml:space="preserve">Prilog V. dio 2.298.</t>
    </r>
  </si>
  <si>
    <r>
      <rPr>
        <b val="true"/>
        <sz val="8"/>
        <rFont val="Verdana"/>
        <family val="2"/>
      </rPr>
      <t xml:space="preserve">Fer vrijednost
</t>
    </r>
    <r>
      <rPr>
        <i val="true"/>
        <sz val="8"/>
        <rFont val="Verdana"/>
        <family val="0"/>
      </rPr>
      <t xml:space="preserve">MSFI 7.25-26</t>
    </r>
  </si>
  <si>
    <r>
      <rPr>
        <b val="true"/>
        <sz val="8"/>
        <rFont val="Verdana"/>
        <family val="2"/>
      </rPr>
      <t xml:space="preserve">Hijerarhija fer vrijednosti
</t>
    </r>
    <r>
      <rPr>
        <i val="true"/>
        <sz val="8"/>
        <rFont val="Verdana"/>
        <family val="0"/>
      </rPr>
      <t xml:space="preserve">MSFI 13.97, 93(b)</t>
    </r>
  </si>
  <si>
    <r>
      <rPr>
        <b val="true"/>
        <sz val="8"/>
        <rFont val="Verdana"/>
        <family val="2"/>
      </rPr>
      <t xml:space="preserve">1. razina
</t>
    </r>
    <r>
      <rPr>
        <i val="true"/>
        <sz val="8"/>
        <rFont val="Verdana"/>
        <family val="0"/>
      </rPr>
      <t xml:space="preserve">MSFI 13.76</t>
    </r>
  </si>
  <si>
    <r>
      <rPr>
        <b val="true"/>
        <sz val="8"/>
        <rFont val="Verdana"/>
        <family val="2"/>
      </rPr>
      <t xml:space="preserve">2. razina
</t>
    </r>
    <r>
      <rPr>
        <i val="true"/>
        <sz val="8"/>
        <rFont val="Verdana"/>
        <family val="0"/>
      </rPr>
      <t xml:space="preserve">MSFI 13.81</t>
    </r>
  </si>
  <si>
    <r>
      <rPr>
        <b val="true"/>
        <sz val="8"/>
        <rFont val="Verdana"/>
        <family val="2"/>
      </rPr>
      <t xml:space="preserve">3. razina
</t>
    </r>
    <r>
      <rPr>
        <i val="true"/>
        <sz val="8"/>
        <rFont val="Verdana"/>
        <family val="0"/>
      </rPr>
      <t xml:space="preserve">MSFI 13.86</t>
    </r>
  </si>
  <si>
    <t xml:space="preserve">članak 8. stavak 4. točka (b) i stavak 6. Računovodstvene direktive; MRS 39.9</t>
  </si>
  <si>
    <t xml:space="preserve">017</t>
  </si>
  <si>
    <t xml:space="preserve">023</t>
  </si>
  <si>
    <t xml:space="preserve">024</t>
  </si>
  <si>
    <t xml:space="preserve">032</t>
  </si>
  <si>
    <t xml:space="preserve">033</t>
  </si>
  <si>
    <t xml:space="preserve">41.2. Upotreba opcije fer vrijednosti</t>
  </si>
  <si>
    <t xml:space="preserve">Računovodstvena neusklađenost</t>
  </si>
  <si>
    <t xml:space="preserve">Uz upravljanje na osnovi fer vrijednosti</t>
  </si>
  <si>
    <t xml:space="preserve">Uz upravljanje na temelju kreditnog rizika</t>
  </si>
  <si>
    <t xml:space="preserve">MSFI 9.B4.1.29</t>
  </si>
  <si>
    <t xml:space="preserve"> MSFI 9.B4.1.33</t>
  </si>
  <si>
    <t xml:space="preserve">MSFI 9.4.3.6; MSFI 9.4.3.7; Prilog V. dio 2.300.</t>
  </si>
  <si>
    <t xml:space="preserve">MSFI 9.6.7; MSFI 7.8(a)(e); Prilog V. dio 2.301.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Materijalna i nematerijalna imovina: knjigovodstvena vrijednost prema metodi mjerenja</t>
    </r>
  </si>
  <si>
    <r>
      <rPr>
        <b val="true"/>
        <i val="true"/>
        <sz val="8"/>
        <rFont val="Verdana"/>
        <family val="2"/>
      </rPr>
      <t xml:space="preserve">MSFI u skladu s nacionalnim općeprihvaćenim računovodstvenim načelima
</t>
    </r>
    <r>
      <rPr>
        <i val="true"/>
        <sz val="8"/>
        <rFont val="Verdana"/>
        <family val="0"/>
      </rPr>
      <t xml:space="preserve">Prilog V. dio 2.302.</t>
    </r>
  </si>
  <si>
    <t xml:space="preserve">MRS 16.6; MRS 16.29; MRS 1.54(a)</t>
  </si>
  <si>
    <t xml:space="preserve">MRS 16.31, 73(a),(d)</t>
  </si>
  <si>
    <t xml:space="preserve">MRS 16.30, 73(a),(d)</t>
  </si>
  <si>
    <t xml:space="preserve">MRS 40.5, 30; MRS 1.54(b)</t>
  </si>
  <si>
    <t xml:space="preserve">MRS 40.33-55, 76</t>
  </si>
  <si>
    <t xml:space="preserve">MRS 40.56, 79(c)</t>
  </si>
  <si>
    <t xml:space="preserve">MRS 38.8, 118, 122; Prilog V. dio 2.303.</t>
  </si>
  <si>
    <t xml:space="preserve">MRS 38.75-87, 124(a)(ii)</t>
  </si>
  <si>
    <t xml:space="preserve">MRS 38.74</t>
  </si>
  <si>
    <t xml:space="preserve">43. Rezervacije</t>
  </si>
  <si>
    <t xml:space="preserve">Obveze i jamstva preuzeti na temelju nacionalnih općeprihvaćenih računovodstvenih načela</t>
  </si>
  <si>
    <t xml:space="preserve">Ostale preuzete obveze i ostala preuzeta jamstva mjereni prema MRS 37 i preuzeta jamstva mjerena prema MSFI 4 </t>
  </si>
  <si>
    <t xml:space="preserve">MRS 37.70-83</t>
  </si>
  <si>
    <t xml:space="preserve">MRS 37; MSFI 4; Prilog V. dio 2.304-305.</t>
  </si>
  <si>
    <t xml:space="preserve">članak 24-25., članak 33. stavak 1. BAD-a</t>
  </si>
  <si>
    <t xml:space="preserve">Početno stanje [knjigovodstvena vrijednost na početku razdoblja]</t>
  </si>
  <si>
    <t xml:space="preserve">MRS 37.84 (a)</t>
  </si>
  <si>
    <t xml:space="preserve">Dodavanja, uključujući povećanja postojećih rezervacija</t>
  </si>
  <si>
    <t xml:space="preserve">MRS 37.84 (b)</t>
  </si>
  <si>
    <t xml:space="preserve">(–) Iskorišteni iznosi</t>
  </si>
  <si>
    <t xml:space="preserve">MRS 37.84(c)</t>
  </si>
  <si>
    <t xml:space="preserve">(–) Neiskorišteni iznosi ukinuti tijekom razdoblja</t>
  </si>
  <si>
    <t xml:space="preserve">MRS 37.84(d)</t>
  </si>
  <si>
    <t xml:space="preserve">Povećanje diskontiranog iznosa [protek vremena] i učinak promjena diskontne stope</t>
  </si>
  <si>
    <t xml:space="preserve">MRS 37.84 (e)</t>
  </si>
  <si>
    <t xml:space="preserve">Ostala kretanja</t>
  </si>
  <si>
    <t xml:space="preserve">Završno stanje [knjigovodstvena vrijednost na kraju razdoblja]</t>
  </si>
  <si>
    <r>
      <rPr>
        <b val="true"/>
        <u val="single"/>
        <sz val="8"/>
        <rFont val="Verdana"/>
        <family val="2"/>
      </rPr>
      <t xml:space="preserve">44. </t>
    </r>
    <r>
      <rPr>
        <b val="true"/>
        <sz val="8"/>
        <rFont val="Verdana"/>
        <family val="0"/>
      </rPr>
      <t xml:space="preserve">Planovi pod pokroviteljstvom poslodavca i pogodnosti zaposlenika</t>
    </r>
  </si>
  <si>
    <t xml:space="preserve">44.1. Komponente neto imovine i obveza plana pod pokroviteljstvom poslodavca</t>
  </si>
  <si>
    <t xml:space="preserve">Iznos</t>
  </si>
  <si>
    <t xml:space="preserve">Prilog V. dio 2.306-307.</t>
  </si>
  <si>
    <t xml:space="preserve">Fer vrijednost imovine plana pod pokroviteljstvom poslodavca</t>
  </si>
  <si>
    <t xml:space="preserve">MRS 19.140(a)(i), 142</t>
  </si>
  <si>
    <t xml:space="preserve">Od čega: Financijski instrumenti koje izdaje institucija</t>
  </si>
  <si>
    <t xml:space="preserve">MRS 19.143</t>
  </si>
  <si>
    <t xml:space="preserve">MRS 19.142(b)</t>
  </si>
  <si>
    <t xml:space="preserve">Dužnički instrumenti</t>
  </si>
  <si>
    <t xml:space="preserve">MRS 19.142(c)</t>
  </si>
  <si>
    <t xml:space="preserve">Nekretnine</t>
  </si>
  <si>
    <t xml:space="preserve">MRS 19.142(d)</t>
  </si>
  <si>
    <t xml:space="preserve">Ostala imovina plana pod pokroviteljstvom poslodavca</t>
  </si>
  <si>
    <t xml:space="preserve">Sadašnja vrijednost obveza pod pokroviteljstvom poslodavca</t>
  </si>
  <si>
    <t xml:space="preserve">MRS 19.140(a)(ii)</t>
  </si>
  <si>
    <t xml:space="preserve">Učinak ograničavanja imovine</t>
  </si>
  <si>
    <t xml:space="preserve">MRS 19.140(a)(iii)</t>
  </si>
  <si>
    <t xml:space="preserve">Neto imovina pod pokroviteljstvom poslodavca [knjigovodstvena vrijednost]</t>
  </si>
  <si>
    <t xml:space="preserve">MRS 19.63; Prilog V. dio 2.308.</t>
  </si>
  <si>
    <t xml:space="preserve">Rezervacije za mirovine i ostale obveze pod pokroviteljstvom poslodavca nakon zaposlenja [knjigovodstvena vrijednost]</t>
  </si>
  <si>
    <t xml:space="preserve">MRS 19.63, MRS 1.78(d); Prilog V. dio 2.9.</t>
  </si>
  <si>
    <t xml:space="preserve">Bilješka: Fer vrijednost prava na naknadu priznatih kao imovina</t>
  </si>
  <si>
    <t xml:space="preserve">MRS 19.140(b) </t>
  </si>
  <si>
    <t xml:space="preserve">44.2. Kretanja obveza pod pokroviteljstvom poslodavca</t>
  </si>
  <si>
    <t xml:space="preserve">Obveze pod pokroviteljstvom poslodavca</t>
  </si>
  <si>
    <t xml:space="preserve">Prilog V. dio 2.306., 309.</t>
  </si>
  <si>
    <t xml:space="preserve">Početno stanje [sadašnja vrijednost]</t>
  </si>
  <si>
    <t xml:space="preserve">Trošak tekućih usluga</t>
  </si>
  <si>
    <t xml:space="preserve">MRS 19.141(a)</t>
  </si>
  <si>
    <t xml:space="preserve">Kamatni trošak</t>
  </si>
  <si>
    <t xml:space="preserve">MRS 19.141(b)</t>
  </si>
  <si>
    <t xml:space="preserve">Plaćeni doprinosi</t>
  </si>
  <si>
    <t xml:space="preserve">MRS 19.141(f)</t>
  </si>
  <si>
    <t xml:space="preserve">Aktuarski (–) dobici ili gubici od promjena u demografskim pretpostavkama</t>
  </si>
  <si>
    <t xml:space="preserve">MRS 19.141(c)(ii)</t>
  </si>
  <si>
    <t xml:space="preserve">Aktuarski (–) dobici ili gubici od promjena u financijskim pretpostavkama</t>
  </si>
  <si>
    <t xml:space="preserve">MRS 19.141(c)(iii)</t>
  </si>
  <si>
    <t xml:space="preserve">Povećanje ili (–) smanjenje razmjene deviza</t>
  </si>
  <si>
    <t xml:space="preserve">MRS 19.141(e)</t>
  </si>
  <si>
    <t xml:space="preserve">Isplaćene pogodnosti</t>
  </si>
  <si>
    <t xml:space="preserve">MRS 19.141(g)</t>
  </si>
  <si>
    <r>
      <rPr>
        <sz val="8"/>
        <rFont val="Verdana"/>
        <family val="2"/>
      </rPr>
      <t xml:space="preserve">Trošak prošlih usluga,</t>
    </r>
    <r>
      <rPr>
        <sz val="8"/>
        <rFont val="Verdana"/>
        <family val="0"/>
      </rPr>
      <t xml:space="preserve"> uključujući dobitke i gubitke od namira</t>
    </r>
  </si>
  <si>
    <t xml:space="preserve">MRS 19.141(d)</t>
  </si>
  <si>
    <t xml:space="preserve">Povećanje ili (–) smanjenje kroz poslovne kombinacije i otuđenja</t>
  </si>
  <si>
    <t xml:space="preserve">MRS 19.141(h)</t>
  </si>
  <si>
    <t xml:space="preserve">Ostala povećanja ili (–) smanjenja</t>
  </si>
  <si>
    <t xml:space="preserve">Završno stanje [sadašnja vrijednost]</t>
  </si>
  <si>
    <t xml:space="preserve">MRS 19.140(a)(ii); Prilog V. dio 2.310.</t>
  </si>
  <si>
    <t xml:space="preserve">44.3. Bilješke [povezane s rashodima za zaposlenike]</t>
  </si>
  <si>
    <t xml:space="preserve">Mirovina i slični rashodi</t>
  </si>
  <si>
    <t xml:space="preserve">Prilog V. dio 2.311.(a)</t>
  </si>
  <si>
    <t xml:space="preserve">Plaćanja temeljena na dionicama</t>
  </si>
  <si>
    <t xml:space="preserve">Prilog V. dio 2.311.(b)</t>
  </si>
  <si>
    <t xml:space="preserve">MSFI 2.44; Prilog V. dio 2.311.(b)</t>
  </si>
  <si>
    <t xml:space="preserve">45. Raščlamba odabranih stavki računa dobiti i gubitka</t>
  </si>
  <si>
    <t xml:space="preserve">45.1. Dobici ili gubici po financijskoj imovini i financijskim obvezama po fer vrijednosti kroz dobit ili gubitak prema računovodstvenom portfelju</t>
  </si>
  <si>
    <t xml:space="preserve">Prilog V. dio 2.312.</t>
  </si>
  <si>
    <t xml:space="preserve">MSFI 7.20(a)(i); MSFI 9.4.1.5.</t>
  </si>
  <si>
    <t xml:space="preserve">MSFI 7.20(a)(i); MSFI 9.4.2.2.</t>
  </si>
  <si>
    <t xml:space="preserve">DOBICI ILI (–) GUBICI PO FINANCIJSKOJ IMOVINI I FINANCIJSKIM OBVEZAMA PO FER VRIJEDNOSTI KROZ DOBIT ILI GUBITAK</t>
  </si>
  <si>
    <t xml:space="preserve">45.2. Dobici ili gubici po prestanku priznavanja nefinancijske imovine</t>
  </si>
  <si>
    <t xml:space="preserve">Prilog V. dio 2.313.</t>
  </si>
  <si>
    <t xml:space="preserve">MRS 40.69; MRS 1.34(a), 98(d)</t>
  </si>
  <si>
    <t xml:space="preserve">MRS 38.113-115A; MRS 1.34(a) </t>
  </si>
  <si>
    <t xml:space="preserve">MRS 1.34 (a)</t>
  </si>
  <si>
    <t xml:space="preserve">DOBICI ILI (–) GUBICI PO PRESTANKU PRIZNAVANJA NEFINANCIJSKE IMOVINE</t>
  </si>
  <si>
    <t xml:space="preserve">45.3. Ostali prihodi i rashodi iz poslovanja</t>
  </si>
  <si>
    <t xml:space="preserve">Promjene fer vrijednosti materijalne imovine mjerene pomoću modela fer vrijednosti</t>
  </si>
  <si>
    <t xml:space="preserve">Prilog V. dio 2.314.</t>
  </si>
  <si>
    <t xml:space="preserve">MRS 40.76(d); Prilog V. dio 2.314.</t>
  </si>
  <si>
    <t xml:space="preserve">MRS 40.75(f); Prilog V. dio 2.314.</t>
  </si>
  <si>
    <t xml:space="preserve">Operativni najmovi osim ulaganja u nekretnine</t>
  </si>
  <si>
    <t xml:space="preserve">Prilog V. dio 2.315.</t>
  </si>
  <si>
    <t xml:space="preserve">MRS 17.50, 51, 56(b); Prilog V. dio 2.315.</t>
  </si>
  <si>
    <t xml:space="preserve">Prilog V. dio 2.316.</t>
  </si>
  <si>
    <t xml:space="preserve">OSTALI PRIHODI I RASHODI IZ POSLOVANJA</t>
  </si>
  <si>
    <t xml:space="preserve">46. Izvješće o promjenama vlasničkih instrumenata</t>
  </si>
  <si>
    <t xml:space="preserve">Izvori promjena vlasničkog instrumenta</t>
  </si>
  <si>
    <t xml:space="preserve">Kapital </t>
  </si>
  <si>
    <t xml:space="preserve">Premija na dionice </t>
  </si>
  <si>
    <t xml:space="preserve">Ostali vlasnički instrumenti </t>
  </si>
  <si>
    <t xml:space="preserve">Ostale rezerve</t>
  </si>
  <si>
    <t xml:space="preserve">(–) Trezorske dionice
</t>
  </si>
  <si>
    <t xml:space="preserve">Dobit ili (–) gubitak koji pripada vlasnicima matičnog društva
</t>
  </si>
  <si>
    <t xml:space="preserve">Manjinski udjeli</t>
  </si>
  <si>
    <t xml:space="preserve">Revalorizacijske rezerve i ostale razlike u vrednovanju</t>
  </si>
  <si>
    <t xml:space="preserve">MRS 1.106, 54(r)</t>
  </si>
  <si>
    <t xml:space="preserve">MRS 1.106, 78(e)</t>
  </si>
  <si>
    <t xml:space="preserve">MRS 1.106, Prilog V. dio 2.18-19.</t>
  </si>
  <si>
    <t xml:space="preserve">MRS 1.106; Prilog V. dio 2.20.</t>
  </si>
  <si>
    <t xml:space="preserve">MRS 1.106</t>
  </si>
  <si>
    <t xml:space="preserve">MSFI 1.30 D5-D8</t>
  </si>
  <si>
    <t xml:space="preserve">MRS 1.106,54(c)</t>
  </si>
  <si>
    <t xml:space="preserve">MRS 1.106; MRS 32.34, 33; Prilog V. dio 2.30.</t>
  </si>
  <si>
    <t xml:space="preserve">MRS 1.106(a)</t>
  </si>
  <si>
    <t xml:space="preserve">MRS 1.106; MRS 32.35</t>
  </si>
  <si>
    <t xml:space="preserve">MRS 1.54(q), 106(a)</t>
  </si>
  <si>
    <t xml:space="preserve">MRS 1.9(c), UP6</t>
  </si>
  <si>
    <t xml:space="preserve"> Prilog V. dio 2.20.</t>
  </si>
  <si>
    <t xml:space="preserve">članak 4. BAD-a Obveze 13.; članak 4. stavak 123. CRR-a</t>
  </si>
  <si>
    <t xml:space="preserve">075</t>
  </si>
  <si>
    <t xml:space="preserve">Početno stanje [prije prepravljanja]</t>
  </si>
  <si>
    <t xml:space="preserve">Učinak ispravaka pogrešaka</t>
  </si>
  <si>
    <t xml:space="preserve">MRS 1.106(b); MRS 8.42</t>
  </si>
  <si>
    <t xml:space="preserve">Učinci promjena računovodstvenih politika</t>
  </si>
  <si>
    <t xml:space="preserve">MRS 1.106(b); MRS 1.UP6; MRS 8.22</t>
  </si>
  <si>
    <t xml:space="preserve">Početno stanje [tekuće razdoblje]</t>
  </si>
  <si>
    <t xml:space="preserve">Izdavanje redovnih dionica</t>
  </si>
  <si>
    <t xml:space="preserve">MRS 1.106(d)(iii)</t>
  </si>
  <si>
    <t xml:space="preserve">Izdavanje povlaštenih dionica</t>
  </si>
  <si>
    <t xml:space="preserve">Izdavanje ostalih vlasničkih instrumenata</t>
  </si>
  <si>
    <t xml:space="preserve">Izvršavanje ili istek ostalih izdanih vlasničkih instrumenata</t>
  </si>
  <si>
    <t xml:space="preserve">Pretvaranje dugovanja u vlasničke instrumente</t>
  </si>
  <si>
    <t xml:space="preserve">Redukcija kapitala</t>
  </si>
  <si>
    <t xml:space="preserve">Dividende</t>
  </si>
  <si>
    <t xml:space="preserve">MRS 1.106(d)(iii); MRS 32.35; MRS 1.UP6</t>
  </si>
  <si>
    <t xml:space="preserve">Kupnja trezorskih dionica</t>
  </si>
  <si>
    <t xml:space="preserve">MRS 1.106(d)(iii); MRS 32.33</t>
  </si>
  <si>
    <t xml:space="preserve">Prodaja ili poništenje trezorskih dionica</t>
  </si>
  <si>
    <t xml:space="preserve">Reklasifikacija financijskih instrumenata iz vlasničkih instrumenata u obveze</t>
  </si>
  <si>
    <t xml:space="preserve">Reklasifikacija financijskih instrumenata iz obveza u vlasničke instrumente</t>
  </si>
  <si>
    <t xml:space="preserve">MRS 1.106(d)(iii) </t>
  </si>
  <si>
    <t xml:space="preserve">Prijenosi između komponenata vlasničkih instrumenata </t>
  </si>
  <si>
    <t xml:space="preserve">MRS 1.106(d)(iii); Prilog V. dio 2.318.</t>
  </si>
  <si>
    <t xml:space="preserve">Povećanje ili (–) smanjenje vlasničkih instrumenata kao posljedica poslovnih kombinacija</t>
  </si>
  <si>
    <t xml:space="preserve">MRS 1.106(d)(iii); MSFI 2.10</t>
  </si>
  <si>
    <t xml:space="preserve">Ostalo povećanje ili (–) smanjenje vlasničkih instrumenata</t>
  </si>
  <si>
    <t xml:space="preserve">MRS 1.106(d)</t>
  </si>
  <si>
    <t xml:space="preserve">MRS 1.106.(d) i.-ii.; MRS 1.81A.(c); MRS 1.UP6</t>
  </si>
  <si>
    <t xml:space="preserve">Završno stanje [tekuće razdoblje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"/>
    <numFmt numFmtId="171" formatCode="_-* #,##0_-;\-* #,##0_-;_-* \-??_-;_-@_-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z val="8"/>
      <name val="Verdana"/>
      <family val="0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CCFF"/>
      <name val="Arial"/>
      <family val="2"/>
    </font>
    <font>
      <sz val="8"/>
      <name val="Verdana"/>
      <family val="0"/>
    </font>
    <font>
      <i val="true"/>
      <sz val="8"/>
      <name val="Arial"/>
      <family val="2"/>
    </font>
    <font>
      <b val="true"/>
      <u val="single"/>
      <sz val="8"/>
      <name val="Verdana"/>
      <family val="0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5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3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6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4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3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5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1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5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0" borderId="19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7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25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7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3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5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3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21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6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6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5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6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9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7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2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28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6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6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9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5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3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2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4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4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5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49" activeCellId="0" sqref="E49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24" hidden="false" customHeight="true" outlineLevel="0" collapsed="false">
      <c r="D1" s="3" t="s">
        <v>0</v>
      </c>
    </row>
    <row r="2" s="4" customFormat="true" ht="14.25" hidden="false" customHeight="true" outlineLevel="0" collapsed="false">
      <c r="B2" s="5" t="s">
        <v>1</v>
      </c>
      <c r="C2" s="6"/>
    </row>
    <row r="3" customFormat="false" ht="2.25" hidden="false" customHeight="true" outlineLevel="0" collapsed="false"/>
    <row r="4" customFormat="false" ht="18" hidden="false" customHeight="true" outlineLevel="0" collapsed="false">
      <c r="B4" s="7" t="s">
        <v>2</v>
      </c>
      <c r="C4" s="7"/>
      <c r="D4" s="7"/>
    </row>
    <row r="5" customFormat="false" ht="40.5" hidden="false" customHeight="true" outlineLevel="0" collapsed="false">
      <c r="B5" s="8" t="s">
        <v>3</v>
      </c>
      <c r="C5" s="8" t="s">
        <v>4</v>
      </c>
      <c r="D5" s="9" t="s">
        <v>5</v>
      </c>
    </row>
    <row r="6" customFormat="false" ht="10.5" hidden="false" customHeight="true" outlineLevel="0" collapsed="false">
      <c r="B6" s="10"/>
      <c r="C6" s="10"/>
      <c r="D6" s="11" t="s">
        <v>6</v>
      </c>
    </row>
    <row r="7" customFormat="false" ht="10.5" hidden="false" customHeight="true" outlineLevel="0" collapsed="false">
      <c r="B7" s="12"/>
      <c r="C7" s="12"/>
      <c r="D7" s="13" t="s">
        <v>7</v>
      </c>
    </row>
    <row r="8" customFormat="false" ht="10.5" hidden="false" customHeight="true" outlineLevel="0" collapsed="false">
      <c r="B8" s="14" t="s">
        <v>8</v>
      </c>
      <c r="C8" s="14" t="s">
        <v>9</v>
      </c>
      <c r="D8" s="15" t="s">
        <v>10</v>
      </c>
    </row>
    <row r="9" customFormat="false" ht="10.5" hidden="false" customHeight="true" outlineLevel="0" collapsed="false">
      <c r="B9" s="14" t="s">
        <v>11</v>
      </c>
      <c r="C9" s="14" t="s">
        <v>12</v>
      </c>
      <c r="D9" s="15" t="s">
        <v>13</v>
      </c>
    </row>
    <row r="10" customFormat="false" ht="10.5" hidden="false" customHeight="true" outlineLevel="0" collapsed="false">
      <c r="B10" s="14" t="s">
        <v>14</v>
      </c>
      <c r="C10" s="14" t="s">
        <v>15</v>
      </c>
      <c r="D10" s="15" t="s">
        <v>16</v>
      </c>
    </row>
    <row r="11" customFormat="false" ht="10.5" hidden="false" customHeight="true" outlineLevel="0" collapsed="false">
      <c r="B11" s="14" t="n">
        <v>2</v>
      </c>
      <c r="C11" s="14" t="s">
        <v>17</v>
      </c>
      <c r="D11" s="13" t="s">
        <v>18</v>
      </c>
    </row>
    <row r="12" customFormat="false" ht="10.5" hidden="false" customHeight="true" outlineLevel="0" collapsed="false">
      <c r="B12" s="14" t="n">
        <v>3</v>
      </c>
      <c r="C12" s="14" t="s">
        <v>19</v>
      </c>
      <c r="D12" s="16" t="s">
        <v>20</v>
      </c>
    </row>
    <row r="13" customFormat="false" ht="10.5" hidden="false" customHeight="true" outlineLevel="0" collapsed="false">
      <c r="B13" s="14"/>
      <c r="C13" s="14"/>
      <c r="D13" s="13" t="s">
        <v>21</v>
      </c>
    </row>
    <row r="14" customFormat="false" ht="10.5" hidden="false" customHeight="true" outlineLevel="0" collapsed="false">
      <c r="B14" s="14" t="n">
        <v>4.1</v>
      </c>
      <c r="C14" s="14" t="s">
        <v>22</v>
      </c>
      <c r="D14" s="15" t="s">
        <v>23</v>
      </c>
    </row>
    <row r="15" customFormat="false" ht="10.5" hidden="false" customHeight="true" outlineLevel="0" collapsed="false">
      <c r="B15" s="17" t="s">
        <v>24</v>
      </c>
      <c r="C15" s="17" t="s">
        <v>25</v>
      </c>
      <c r="D15" s="18" t="s">
        <v>26</v>
      </c>
    </row>
    <row r="16" customFormat="false" ht="21" hidden="false" customHeight="true" outlineLevel="0" collapsed="false">
      <c r="B16" s="17" t="s">
        <v>27</v>
      </c>
      <c r="C16" s="17" t="s">
        <v>28</v>
      </c>
      <c r="D16" s="19" t="s">
        <v>29</v>
      </c>
    </row>
    <row r="17" customFormat="false" ht="21" hidden="false" customHeight="true" outlineLevel="0" collapsed="false">
      <c r="B17" s="17" t="s">
        <v>30</v>
      </c>
      <c r="C17" s="17" t="s">
        <v>31</v>
      </c>
      <c r="D17" s="19" t="s">
        <v>32</v>
      </c>
    </row>
    <row r="18" customFormat="false" ht="21" hidden="false" customHeight="true" outlineLevel="0" collapsed="false">
      <c r="B18" s="17" t="s">
        <v>33</v>
      </c>
      <c r="C18" s="17" t="s">
        <v>34</v>
      </c>
      <c r="D18" s="19" t="s">
        <v>35</v>
      </c>
    </row>
    <row r="19" customFormat="false" ht="10.5" hidden="false" customHeight="true" outlineLevel="0" collapsed="false">
      <c r="B19" s="14" t="n">
        <v>4.5</v>
      </c>
      <c r="C19" s="14" t="s">
        <v>36</v>
      </c>
      <c r="D19" s="20" t="s">
        <v>37</v>
      </c>
    </row>
    <row r="20" customFormat="false" ht="10.5" hidden="false" customHeight="true" outlineLevel="0" collapsed="false">
      <c r="B20" s="21" t="n">
        <v>4.6</v>
      </c>
      <c r="C20" s="21" t="s">
        <v>38</v>
      </c>
      <c r="D20" s="22" t="s">
        <v>39</v>
      </c>
    </row>
    <row r="21" customFormat="false" ht="21" hidden="false" customHeight="true" outlineLevel="0" collapsed="false">
      <c r="B21" s="21" t="n">
        <v>4.7</v>
      </c>
      <c r="C21" s="21" t="s">
        <v>40</v>
      </c>
      <c r="D21" s="22" t="s">
        <v>41</v>
      </c>
    </row>
    <row r="22" customFormat="false" ht="21" hidden="false" customHeight="true" outlineLevel="0" collapsed="false">
      <c r="B22" s="21" t="n">
        <v>4.8</v>
      </c>
      <c r="C22" s="21" t="s">
        <v>42</v>
      </c>
      <c r="D22" s="22" t="s">
        <v>43</v>
      </c>
    </row>
    <row r="23" customFormat="false" ht="21" hidden="false" customHeight="true" outlineLevel="0" collapsed="false">
      <c r="B23" s="21" t="n">
        <v>4.9</v>
      </c>
      <c r="C23" s="21" t="s">
        <v>44</v>
      </c>
      <c r="D23" s="22" t="s">
        <v>45</v>
      </c>
    </row>
    <row r="24" customFormat="false" ht="21" hidden="false" customHeight="true" outlineLevel="0" collapsed="false">
      <c r="B24" s="23" t="s">
        <v>46</v>
      </c>
      <c r="C24" s="21" t="s">
        <v>47</v>
      </c>
      <c r="D24" s="22" t="s">
        <v>48</v>
      </c>
    </row>
    <row r="25" customFormat="false" ht="10.5" hidden="false" customHeight="true" outlineLevel="0" collapsed="false">
      <c r="B25" s="17" t="n">
        <v>5.1</v>
      </c>
      <c r="C25" s="17" t="s">
        <v>49</v>
      </c>
      <c r="D25" s="24" t="s">
        <v>50</v>
      </c>
    </row>
    <row r="26" customFormat="false" ht="10.5" hidden="false" customHeight="true" outlineLevel="0" collapsed="false">
      <c r="B26" s="17" t="n">
        <v>6.1</v>
      </c>
      <c r="C26" s="17" t="s">
        <v>51</v>
      </c>
      <c r="D26" s="25" t="s">
        <v>52</v>
      </c>
    </row>
    <row r="27" customFormat="false" ht="10.5" hidden="false" customHeight="true" outlineLevel="0" collapsed="false">
      <c r="B27" s="14"/>
      <c r="C27" s="14" t="s">
        <v>53</v>
      </c>
      <c r="D27" s="13" t="s">
        <v>54</v>
      </c>
    </row>
    <row r="28" customFormat="false" ht="10.5" hidden="false" customHeight="true" outlineLevel="0" collapsed="false">
      <c r="B28" s="14" t="n">
        <v>7.1</v>
      </c>
      <c r="C28" s="17" t="s">
        <v>55</v>
      </c>
      <c r="D28" s="18" t="s">
        <v>56</v>
      </c>
    </row>
    <row r="29" customFormat="false" ht="10.5" hidden="false" customHeight="true" outlineLevel="0" collapsed="false">
      <c r="B29" s="21" t="n">
        <v>7.2</v>
      </c>
      <c r="C29" s="21" t="s">
        <v>57</v>
      </c>
      <c r="D29" s="26" t="s">
        <v>58</v>
      </c>
    </row>
    <row r="30" s="4" customFormat="true" ht="10.5" hidden="false" customHeight="true" outlineLevel="0" collapsed="false">
      <c r="B30" s="14"/>
      <c r="C30" s="14"/>
      <c r="D30" s="13" t="s">
        <v>59</v>
      </c>
    </row>
    <row r="31" s="4" customFormat="true" ht="10.5" hidden="false" customHeight="true" outlineLevel="0" collapsed="false">
      <c r="B31" s="14" t="n">
        <v>8.1</v>
      </c>
      <c r="C31" s="14" t="s">
        <v>60</v>
      </c>
      <c r="D31" s="15" t="s">
        <v>61</v>
      </c>
    </row>
    <row r="32" s="4" customFormat="true" ht="10.5" hidden="false" customHeight="true" outlineLevel="0" collapsed="false">
      <c r="B32" s="17" t="n">
        <v>8.2</v>
      </c>
      <c r="C32" s="14" t="s">
        <v>62</v>
      </c>
      <c r="D32" s="18" t="s">
        <v>63</v>
      </c>
    </row>
    <row r="33" customFormat="false" ht="10.5" hidden="false" customHeight="true" outlineLevel="0" collapsed="false">
      <c r="B33" s="14"/>
      <c r="C33" s="14"/>
      <c r="D33" s="13" t="s">
        <v>64</v>
      </c>
    </row>
    <row r="34" customFormat="false" ht="10.5" hidden="false" customHeight="true" outlineLevel="0" collapsed="false">
      <c r="B34" s="21" t="n">
        <v>9.1</v>
      </c>
      <c r="C34" s="21" t="s">
        <v>65</v>
      </c>
      <c r="D34" s="26" t="s">
        <v>66</v>
      </c>
    </row>
    <row r="35" customFormat="false" ht="10.5" hidden="false" customHeight="true" outlineLevel="0" collapsed="false">
      <c r="B35" s="17" t="s">
        <v>67</v>
      </c>
      <c r="C35" s="17" t="s">
        <v>68</v>
      </c>
      <c r="D35" s="18" t="s">
        <v>69</v>
      </c>
    </row>
    <row r="36" customFormat="false" ht="10.5" hidden="false" customHeight="true" outlineLevel="0" collapsed="false">
      <c r="B36" s="17" t="n">
        <v>9.2</v>
      </c>
      <c r="C36" s="14" t="s">
        <v>70</v>
      </c>
      <c r="D36" s="15" t="s">
        <v>71</v>
      </c>
    </row>
    <row r="37" customFormat="false" ht="10.5" hidden="false" customHeight="true" outlineLevel="0" collapsed="false">
      <c r="B37" s="14" t="n">
        <v>10</v>
      </c>
      <c r="C37" s="14" t="s">
        <v>72</v>
      </c>
      <c r="D37" s="13" t="s">
        <v>73</v>
      </c>
    </row>
    <row r="38" customFormat="false" ht="10.5" hidden="false" customHeight="true" outlineLevel="0" collapsed="false">
      <c r="B38" s="14"/>
      <c r="C38" s="14"/>
      <c r="D38" s="13" t="s">
        <v>74</v>
      </c>
    </row>
    <row r="39" customFormat="false" ht="10.5" hidden="false" customHeight="true" outlineLevel="0" collapsed="false">
      <c r="B39" s="14" t="n">
        <v>11.1</v>
      </c>
      <c r="C39" s="14" t="s">
        <v>75</v>
      </c>
      <c r="D39" s="27" t="s">
        <v>76</v>
      </c>
    </row>
    <row r="40" customFormat="false" ht="10.5" hidden="false" customHeight="true" outlineLevel="0" collapsed="false">
      <c r="B40" s="21" t="n">
        <v>11.2</v>
      </c>
      <c r="C40" s="21" t="s">
        <v>77</v>
      </c>
      <c r="D40" s="28" t="s">
        <v>78</v>
      </c>
    </row>
    <row r="41" customFormat="false" ht="10.5" hidden="false" customHeight="true" outlineLevel="0" collapsed="false">
      <c r="B41" s="17" t="n">
        <v>11.3</v>
      </c>
      <c r="C41" s="17" t="s">
        <v>79</v>
      </c>
      <c r="D41" s="15" t="s">
        <v>80</v>
      </c>
    </row>
    <row r="42" customFormat="false" ht="10.5" hidden="false" customHeight="true" outlineLevel="0" collapsed="false">
      <c r="B42" s="21" t="s">
        <v>81</v>
      </c>
      <c r="C42" s="21" t="s">
        <v>82</v>
      </c>
      <c r="D42" s="28" t="s">
        <v>83</v>
      </c>
    </row>
    <row r="43" customFormat="false" ht="10.5" hidden="false" customHeight="true" outlineLevel="0" collapsed="false">
      <c r="B43" s="17" t="n">
        <v>11.4</v>
      </c>
      <c r="C43" s="17" t="s">
        <v>84</v>
      </c>
      <c r="D43" s="20" t="s">
        <v>85</v>
      </c>
    </row>
    <row r="44" customFormat="false" ht="10.5" hidden="false" customHeight="true" outlineLevel="0" collapsed="false">
      <c r="B44" s="14"/>
      <c r="C44" s="29"/>
      <c r="D44" s="13" t="s">
        <v>86</v>
      </c>
    </row>
    <row r="45" customFormat="false" ht="10.5" hidden="false" customHeight="true" outlineLevel="0" collapsed="false">
      <c r="B45" s="21" t="n">
        <v>12</v>
      </c>
      <c r="C45" s="21" t="s">
        <v>87</v>
      </c>
      <c r="D45" s="28" t="s">
        <v>88</v>
      </c>
    </row>
    <row r="46" customFormat="false" ht="10.5" hidden="false" customHeight="true" outlineLevel="0" collapsed="false">
      <c r="B46" s="14" t="n">
        <v>12.1</v>
      </c>
      <c r="C46" s="17" t="s">
        <v>89</v>
      </c>
      <c r="D46" s="20" t="s">
        <v>90</v>
      </c>
    </row>
    <row r="47" customFormat="false" ht="10.5" hidden="false" customHeight="true" outlineLevel="0" collapsed="false">
      <c r="B47" s="14" t="n">
        <v>12.2</v>
      </c>
      <c r="C47" s="17" t="s">
        <v>91</v>
      </c>
      <c r="D47" s="20" t="s">
        <v>92</v>
      </c>
    </row>
    <row r="48" customFormat="false" ht="10.5" hidden="false" customHeight="true" outlineLevel="0" collapsed="false">
      <c r="B48" s="14"/>
      <c r="C48" s="14"/>
      <c r="D48" s="16" t="s">
        <v>93</v>
      </c>
    </row>
    <row r="49" customFormat="false" ht="10.5" hidden="false" customHeight="true" outlineLevel="0" collapsed="false">
      <c r="B49" s="14" t="n">
        <v>13.1</v>
      </c>
      <c r="C49" s="14" t="s">
        <v>94</v>
      </c>
      <c r="D49" s="27" t="s">
        <v>95</v>
      </c>
    </row>
    <row r="50" customFormat="false" ht="10.5" hidden="false" customHeight="true" outlineLevel="0" collapsed="false">
      <c r="B50" s="14" t="n">
        <v>13.2</v>
      </c>
      <c r="C50" s="14" t="s">
        <v>96</v>
      </c>
      <c r="D50" s="27" t="s">
        <v>97</v>
      </c>
    </row>
    <row r="51" customFormat="false" ht="10.5" hidden="false" customHeight="true" outlineLevel="0" collapsed="false">
      <c r="B51" s="14" t="n">
        <v>13.3</v>
      </c>
      <c r="C51" s="14" t="s">
        <v>98</v>
      </c>
      <c r="D51" s="27" t="s">
        <v>99</v>
      </c>
    </row>
    <row r="52" customFormat="false" ht="10.5" hidden="false" customHeight="true" outlineLevel="0" collapsed="false">
      <c r="B52" s="14" t="n">
        <v>14</v>
      </c>
      <c r="C52" s="14" t="s">
        <v>100</v>
      </c>
      <c r="D52" s="13" t="s">
        <v>101</v>
      </c>
    </row>
    <row r="53" customFormat="false" ht="10.5" hidden="false" customHeight="true" outlineLevel="0" collapsed="false">
      <c r="B53" s="14" t="n">
        <v>15</v>
      </c>
      <c r="C53" s="14" t="s">
        <v>102</v>
      </c>
      <c r="D53" s="13" t="s">
        <v>103</v>
      </c>
    </row>
    <row r="54" customFormat="false" ht="10.5" hidden="false" customHeight="true" outlineLevel="0" collapsed="false">
      <c r="B54" s="14"/>
      <c r="C54" s="14"/>
      <c r="D54" s="16" t="s">
        <v>104</v>
      </c>
    </row>
    <row r="55" customFormat="false" ht="10.5" hidden="false" customHeight="true" outlineLevel="0" collapsed="false">
      <c r="B55" s="14" t="n">
        <v>16.1</v>
      </c>
      <c r="C55" s="14" t="s">
        <v>105</v>
      </c>
      <c r="D55" s="15" t="s">
        <v>106</v>
      </c>
    </row>
    <row r="56" customFormat="false" ht="10.5" hidden="false" customHeight="true" outlineLevel="0" collapsed="false">
      <c r="B56" s="14" t="n">
        <v>16.2</v>
      </c>
      <c r="C56" s="14" t="s">
        <v>107</v>
      </c>
      <c r="D56" s="15" t="s">
        <v>108</v>
      </c>
    </row>
    <row r="57" customFormat="false" ht="10.5" hidden="false" customHeight="true" outlineLevel="0" collapsed="false">
      <c r="B57" s="14" t="n">
        <v>16.3</v>
      </c>
      <c r="C57" s="14" t="s">
        <v>109</v>
      </c>
      <c r="D57" s="15" t="s">
        <v>110</v>
      </c>
    </row>
    <row r="58" customFormat="false" ht="10.5" hidden="false" customHeight="true" outlineLevel="0" collapsed="false">
      <c r="B58" s="14" t="n">
        <v>16.4</v>
      </c>
      <c r="C58" s="14" t="s">
        <v>111</v>
      </c>
      <c r="D58" s="15" t="s">
        <v>112</v>
      </c>
    </row>
    <row r="59" customFormat="false" ht="10.5" hidden="false" customHeight="true" outlineLevel="0" collapsed="false">
      <c r="B59" s="17" t="s">
        <v>113</v>
      </c>
      <c r="C59" s="17" t="s">
        <v>114</v>
      </c>
      <c r="D59" s="18" t="s">
        <v>115</v>
      </c>
    </row>
    <row r="60" customFormat="false" ht="10.5" hidden="false" customHeight="true" outlineLevel="0" collapsed="false">
      <c r="B60" s="14" t="n">
        <v>16.5</v>
      </c>
      <c r="C60" s="14" t="s">
        <v>116</v>
      </c>
      <c r="D60" s="15" t="s">
        <v>117</v>
      </c>
    </row>
    <row r="61" customFormat="false" ht="10.5" hidden="false" customHeight="true" outlineLevel="0" collapsed="false">
      <c r="B61" s="14" t="n">
        <v>16.6</v>
      </c>
      <c r="C61" s="14" t="s">
        <v>118</v>
      </c>
      <c r="D61" s="15" t="s">
        <v>119</v>
      </c>
    </row>
    <row r="62" customFormat="false" ht="10.5" hidden="false" customHeight="true" outlineLevel="0" collapsed="false">
      <c r="B62" s="14" t="n">
        <v>16.7</v>
      </c>
      <c r="C62" s="14" t="s">
        <v>120</v>
      </c>
      <c r="D62" s="18" t="s">
        <v>121</v>
      </c>
    </row>
    <row r="63" customFormat="false" ht="10.5" hidden="false" customHeight="true" outlineLevel="0" collapsed="false">
      <c r="B63" s="17"/>
      <c r="C63" s="17"/>
      <c r="D63" s="24" t="s">
        <v>122</v>
      </c>
    </row>
    <row r="64" customFormat="false" ht="10.5" hidden="false" customHeight="true" outlineLevel="0" collapsed="false">
      <c r="B64" s="17" t="n">
        <v>17.1</v>
      </c>
      <c r="C64" s="17" t="s">
        <v>123</v>
      </c>
      <c r="D64" s="20" t="s">
        <v>124</v>
      </c>
    </row>
    <row r="65" customFormat="false" ht="21" hidden="false" customHeight="true" outlineLevel="0" collapsed="false">
      <c r="B65" s="17" t="n">
        <v>17.2</v>
      </c>
      <c r="C65" s="17" t="s">
        <v>125</v>
      </c>
      <c r="D65" s="30" t="s">
        <v>126</v>
      </c>
    </row>
    <row r="66" customFormat="false" ht="10.5" hidden="false" customHeight="true" outlineLevel="0" collapsed="false">
      <c r="B66" s="17" t="n">
        <v>17.3</v>
      </c>
      <c r="C66" s="17" t="s">
        <v>127</v>
      </c>
      <c r="D66" s="20" t="s">
        <v>128</v>
      </c>
    </row>
    <row r="67" customFormat="false" ht="10.5" hidden="false" customHeight="true" outlineLevel="0" collapsed="false">
      <c r="B67" s="17" t="n">
        <v>18</v>
      </c>
      <c r="C67" s="17" t="s">
        <v>129</v>
      </c>
      <c r="D67" s="24" t="s">
        <v>130</v>
      </c>
    </row>
    <row r="68" customFormat="false" ht="10.5" hidden="false" customHeight="true" outlineLevel="0" collapsed="false">
      <c r="B68" s="17" t="n">
        <v>19</v>
      </c>
      <c r="C68" s="17" t="s">
        <v>131</v>
      </c>
      <c r="D68" s="24" t="s">
        <v>132</v>
      </c>
    </row>
    <row r="69" customFormat="false" ht="10.5" hidden="false" customHeight="true" outlineLevel="0" collapsed="false">
      <c r="B69" s="31"/>
      <c r="C69" s="31"/>
      <c r="D69" s="32" t="s">
        <v>133</v>
      </c>
    </row>
    <row r="70" customFormat="false" ht="10.5" hidden="false" customHeight="true" outlineLevel="0" collapsed="false">
      <c r="B70" s="14"/>
      <c r="C70" s="14"/>
      <c r="D70" s="13" t="s">
        <v>134</v>
      </c>
    </row>
    <row r="71" customFormat="false" ht="10.5" hidden="false" customHeight="true" outlineLevel="0" collapsed="false">
      <c r="B71" s="14" t="n">
        <v>20.1</v>
      </c>
      <c r="C71" s="14" t="s">
        <v>135</v>
      </c>
      <c r="D71" s="15" t="s">
        <v>136</v>
      </c>
    </row>
    <row r="72" customFormat="false" ht="10.5" hidden="false" customHeight="true" outlineLevel="0" collapsed="false">
      <c r="B72" s="14" t="n">
        <v>20.2</v>
      </c>
      <c r="C72" s="14" t="s">
        <v>137</v>
      </c>
      <c r="D72" s="15" t="s">
        <v>138</v>
      </c>
    </row>
    <row r="73" customFormat="false" ht="10.5" hidden="false" customHeight="true" outlineLevel="0" collapsed="false">
      <c r="B73" s="14" t="n">
        <v>20.3</v>
      </c>
      <c r="C73" s="14" t="s">
        <v>139</v>
      </c>
      <c r="D73" s="15" t="s">
        <v>140</v>
      </c>
    </row>
    <row r="74" customFormat="false" ht="10.5" hidden="false" customHeight="true" outlineLevel="0" collapsed="false">
      <c r="B74" s="14" t="n">
        <v>20.4</v>
      </c>
      <c r="C74" s="14" t="s">
        <v>141</v>
      </c>
      <c r="D74" s="18" t="s">
        <v>142</v>
      </c>
    </row>
    <row r="75" customFormat="false" ht="10.5" hidden="false" customHeight="true" outlineLevel="0" collapsed="false">
      <c r="B75" s="14" t="n">
        <v>20.5</v>
      </c>
      <c r="C75" s="14" t="s">
        <v>143</v>
      </c>
      <c r="D75" s="18" t="s">
        <v>144</v>
      </c>
    </row>
    <row r="76" customFormat="false" ht="10.5" hidden="false" customHeight="true" outlineLevel="0" collapsed="false">
      <c r="B76" s="14" t="n">
        <v>20.6</v>
      </c>
      <c r="C76" s="14" t="s">
        <v>145</v>
      </c>
      <c r="D76" s="18" t="s">
        <v>146</v>
      </c>
    </row>
    <row r="77" customFormat="false" ht="10.5" hidden="false" customHeight="true" outlineLevel="0" collapsed="false">
      <c r="B77" s="14" t="s">
        <v>147</v>
      </c>
      <c r="C77" s="14" t="s">
        <v>148</v>
      </c>
      <c r="D77" s="20" t="s">
        <v>149</v>
      </c>
    </row>
    <row r="78" customFormat="false" ht="10.5" hidden="false" customHeight="true" outlineLevel="0" collapsed="false">
      <c r="B78" s="14" t="n">
        <v>21</v>
      </c>
      <c r="C78" s="14" t="s">
        <v>150</v>
      </c>
      <c r="D78" s="16" t="s">
        <v>151</v>
      </c>
    </row>
    <row r="79" customFormat="false" ht="10.5" hidden="false" customHeight="true" outlineLevel="0" collapsed="false">
      <c r="B79" s="14"/>
      <c r="C79" s="14"/>
      <c r="D79" s="16" t="s">
        <v>152</v>
      </c>
    </row>
    <row r="80" customFormat="false" ht="10.5" hidden="false" customHeight="true" outlineLevel="0" collapsed="false">
      <c r="B80" s="14" t="n">
        <v>22.1</v>
      </c>
      <c r="C80" s="14" t="s">
        <v>153</v>
      </c>
      <c r="D80" s="27" t="s">
        <v>154</v>
      </c>
    </row>
    <row r="81" customFormat="false" ht="10.5" hidden="false" customHeight="true" outlineLevel="0" collapsed="false">
      <c r="B81" s="14" t="n">
        <v>22.2</v>
      </c>
      <c r="C81" s="14" t="s">
        <v>155</v>
      </c>
      <c r="D81" s="27" t="s">
        <v>156</v>
      </c>
    </row>
    <row r="82" customFormat="false" ht="10.5" hidden="false" customHeight="true" outlineLevel="0" collapsed="false">
      <c r="B82" s="31"/>
      <c r="C82" s="31"/>
      <c r="D82" s="11" t="s">
        <v>157</v>
      </c>
    </row>
    <row r="83" customFormat="false" ht="10.5" hidden="false" customHeight="true" outlineLevel="0" collapsed="false">
      <c r="B83" s="17"/>
      <c r="C83" s="17"/>
      <c r="D83" s="13" t="s">
        <v>158</v>
      </c>
    </row>
    <row r="84" customFormat="false" ht="10.5" hidden="false" customHeight="true" outlineLevel="0" collapsed="false">
      <c r="B84" s="17" t="n">
        <v>30.1</v>
      </c>
      <c r="C84" s="17" t="s">
        <v>159</v>
      </c>
      <c r="D84" s="15" t="s">
        <v>160</v>
      </c>
    </row>
    <row r="85" customFormat="false" ht="10.5" hidden="false" customHeight="true" outlineLevel="0" collapsed="false">
      <c r="B85" s="17" t="n">
        <v>30.2</v>
      </c>
      <c r="C85" s="17" t="s">
        <v>161</v>
      </c>
      <c r="D85" s="15" t="s">
        <v>162</v>
      </c>
    </row>
    <row r="86" customFormat="false" ht="10.5" hidden="false" customHeight="true" outlineLevel="0" collapsed="false">
      <c r="B86" s="17"/>
      <c r="C86" s="17"/>
      <c r="D86" s="16" t="s">
        <v>163</v>
      </c>
    </row>
    <row r="87" customFormat="false" ht="10.5" hidden="false" customHeight="true" outlineLevel="0" collapsed="false">
      <c r="B87" s="14" t="n">
        <v>31.1</v>
      </c>
      <c r="C87" s="14" t="s">
        <v>164</v>
      </c>
      <c r="D87" s="27" t="s">
        <v>165</v>
      </c>
    </row>
    <row r="88" customFormat="false" ht="10.5" hidden="false" customHeight="true" outlineLevel="0" collapsed="false">
      <c r="B88" s="14" t="n">
        <v>31.2</v>
      </c>
      <c r="C88" s="14" t="s">
        <v>166</v>
      </c>
      <c r="D88" s="27" t="s">
        <v>167</v>
      </c>
    </row>
    <row r="89" customFormat="false" ht="10.5" hidden="false" customHeight="true" outlineLevel="0" collapsed="false">
      <c r="B89" s="31"/>
      <c r="C89" s="31"/>
      <c r="D89" s="32" t="s">
        <v>168</v>
      </c>
    </row>
    <row r="90" customFormat="false" ht="10.5" hidden="false" customHeight="true" outlineLevel="0" collapsed="false">
      <c r="B90" s="14"/>
      <c r="C90" s="14"/>
      <c r="D90" s="16" t="s">
        <v>169</v>
      </c>
    </row>
    <row r="91" customFormat="false" ht="10.5" hidden="false" customHeight="true" outlineLevel="0" collapsed="false">
      <c r="B91" s="14" t="n">
        <v>40.1</v>
      </c>
      <c r="C91" s="14" t="s">
        <v>170</v>
      </c>
      <c r="D91" s="27" t="s">
        <v>171</v>
      </c>
    </row>
    <row r="92" customFormat="false" ht="10.5" hidden="false" customHeight="true" outlineLevel="0" collapsed="false">
      <c r="B92" s="14" t="n">
        <v>40.2</v>
      </c>
      <c r="C92" s="14" t="s">
        <v>172</v>
      </c>
      <c r="D92" s="27" t="s">
        <v>173</v>
      </c>
    </row>
    <row r="93" customFormat="false" ht="12.75" hidden="false" customHeight="true" outlineLevel="0" collapsed="false">
      <c r="A93" s="33"/>
      <c r="B93" s="14"/>
      <c r="C93" s="14"/>
      <c r="D93" s="16" t="s">
        <v>174</v>
      </c>
    </row>
    <row r="94" customFormat="false" ht="12.75" hidden="false" customHeight="true" outlineLevel="0" collapsed="false">
      <c r="A94" s="33"/>
      <c r="B94" s="14" t="n">
        <v>41.1</v>
      </c>
      <c r="C94" s="14" t="s">
        <v>175</v>
      </c>
      <c r="D94" s="27" t="s">
        <v>176</v>
      </c>
    </row>
    <row r="95" customFormat="false" ht="12.75" hidden="false" customHeight="true" outlineLevel="0" collapsed="false">
      <c r="A95" s="33"/>
      <c r="B95" s="14" t="n">
        <v>41.2</v>
      </c>
      <c r="C95" s="14" t="s">
        <v>177</v>
      </c>
      <c r="D95" s="27" t="s">
        <v>178</v>
      </c>
    </row>
    <row r="96" customFormat="false" ht="10.5" hidden="false" customHeight="true" outlineLevel="0" collapsed="false">
      <c r="B96" s="34" t="n">
        <v>42</v>
      </c>
      <c r="C96" s="34" t="s">
        <v>179</v>
      </c>
      <c r="D96" s="16" t="s">
        <v>180</v>
      </c>
    </row>
    <row r="97" customFormat="false" ht="10.5" hidden="false" customHeight="true" outlineLevel="0" collapsed="false">
      <c r="B97" s="34" t="n">
        <v>43</v>
      </c>
      <c r="C97" s="34" t="s">
        <v>181</v>
      </c>
      <c r="D97" s="16" t="s">
        <v>182</v>
      </c>
    </row>
    <row r="98" customFormat="false" ht="10.5" hidden="false" customHeight="true" outlineLevel="0" collapsed="false">
      <c r="B98" s="34"/>
      <c r="C98" s="34"/>
      <c r="D98" s="16" t="s">
        <v>183</v>
      </c>
    </row>
    <row r="99" customFormat="false" ht="10.5" hidden="false" customHeight="true" outlineLevel="0" collapsed="false">
      <c r="B99" s="34" t="n">
        <v>44.1</v>
      </c>
      <c r="C99" s="34" t="s">
        <v>184</v>
      </c>
      <c r="D99" s="27" t="s">
        <v>185</v>
      </c>
    </row>
    <row r="100" customFormat="false" ht="10.5" hidden="false" customHeight="true" outlineLevel="0" collapsed="false">
      <c r="B100" s="34" t="n">
        <v>44.2</v>
      </c>
      <c r="C100" s="34" t="s">
        <v>186</v>
      </c>
      <c r="D100" s="27" t="s">
        <v>187</v>
      </c>
    </row>
    <row r="101" customFormat="false" ht="10.5" hidden="false" customHeight="true" outlineLevel="0" collapsed="false">
      <c r="B101" s="34" t="n">
        <v>44.3</v>
      </c>
      <c r="C101" s="34" t="s">
        <v>188</v>
      </c>
      <c r="D101" s="27" t="s">
        <v>189</v>
      </c>
    </row>
    <row r="102" customFormat="false" ht="10.5" hidden="false" customHeight="true" outlineLevel="0" collapsed="false">
      <c r="B102" s="34"/>
      <c r="C102" s="34"/>
      <c r="D102" s="16" t="s">
        <v>104</v>
      </c>
    </row>
    <row r="103" customFormat="false" ht="10.5" hidden="false" customHeight="true" outlineLevel="0" collapsed="false">
      <c r="B103" s="34" t="n">
        <v>45.1</v>
      </c>
      <c r="C103" s="34" t="s">
        <v>190</v>
      </c>
      <c r="D103" s="27" t="s">
        <v>191</v>
      </c>
    </row>
    <row r="104" customFormat="false" ht="10.5" hidden="false" customHeight="true" outlineLevel="0" collapsed="false">
      <c r="B104" s="34" t="n">
        <v>45.2</v>
      </c>
      <c r="C104" s="34" t="s">
        <v>192</v>
      </c>
      <c r="D104" s="27" t="s">
        <v>193</v>
      </c>
    </row>
    <row r="105" customFormat="false" ht="10.5" hidden="false" customHeight="true" outlineLevel="0" collapsed="false">
      <c r="B105" s="34" t="n">
        <v>45.3</v>
      </c>
      <c r="C105" s="34" t="s">
        <v>194</v>
      </c>
      <c r="D105" s="27" t="s">
        <v>195</v>
      </c>
    </row>
    <row r="106" customFormat="false" ht="12.75" hidden="false" customHeight="true" outlineLevel="0" collapsed="false">
      <c r="A106" s="33"/>
      <c r="B106" s="35" t="n">
        <v>46</v>
      </c>
      <c r="C106" s="35" t="s">
        <v>196</v>
      </c>
      <c r="D106" s="36" t="s">
        <v>197</v>
      </c>
    </row>
    <row r="107" customFormat="false" ht="12.75" hidden="false" customHeight="true" outlineLevel="0" collapsed="false">
      <c r="A107" s="33"/>
      <c r="B107" s="33"/>
      <c r="D107" s="37"/>
    </row>
    <row r="108" customFormat="false" ht="12.75" hidden="false" customHeight="true" outlineLevel="0" collapsed="false">
      <c r="A108" s="33"/>
      <c r="B108" s="1" t="s">
        <v>198</v>
      </c>
      <c r="D108" s="37"/>
    </row>
    <row r="109" customFormat="false" ht="10.5" hidden="false" customHeight="true" outlineLevel="0" collapsed="false">
      <c r="B109" s="38"/>
      <c r="C109" s="1" t="s">
        <v>199</v>
      </c>
    </row>
    <row r="110" customFormat="false" ht="10.5" hidden="false" customHeight="true" outlineLevel="0" collapsed="false">
      <c r="B110" s="39"/>
      <c r="C110" s="1" t="s">
        <v>200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4" activeCellId="0" sqref="C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2.56"/>
    <col collapsed="false" customWidth="true" hidden="false" outlineLevel="0" max="2" min="2" style="302" width="5.71"/>
    <col collapsed="false" customWidth="true" hidden="false" outlineLevel="0" max="3" min="3" style="302" width="47.14"/>
    <col collapsed="false" customWidth="true" hidden="false" outlineLevel="0" max="4" min="4" style="302" width="24.28"/>
    <col collapsed="false" customWidth="true" hidden="false" outlineLevel="0" max="19" min="5" style="302" width="12.7"/>
    <col collapsed="false" customWidth="false" hidden="false" outlineLevel="0" max="257" min="20" style="302" width="9.14"/>
  </cols>
  <sheetData>
    <row r="1" customFormat="false" ht="11.25" hidden="false" customHeight="false" outlineLevel="0" collapsed="false">
      <c r="B1" s="44" t="s">
        <v>944</v>
      </c>
    </row>
    <row r="3" customFormat="false" ht="11.25" hidden="false" customHeight="false" outlineLevel="0" collapsed="false">
      <c r="B3" s="121" t="s">
        <v>945</v>
      </c>
      <c r="C3" s="121"/>
      <c r="D3" s="121"/>
      <c r="E3" s="121"/>
      <c r="F3" s="121"/>
      <c r="G3" s="121"/>
      <c r="H3" s="121"/>
    </row>
    <row r="4" customFormat="false" ht="11.25" hidden="false" customHeight="false" outlineLevel="0" collapsed="false">
      <c r="C4" s="578"/>
      <c r="D4" s="579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26.25" hidden="false" customHeight="true" outlineLevel="0" collapsed="false">
      <c r="B5" s="581"/>
      <c r="C5" s="581"/>
      <c r="D5" s="582" t="s">
        <v>204</v>
      </c>
      <c r="E5" s="345" t="s">
        <v>946</v>
      </c>
      <c r="F5" s="345"/>
      <c r="G5" s="345"/>
      <c r="H5" s="345"/>
      <c r="I5" s="345"/>
      <c r="J5" s="345"/>
      <c r="K5" s="345"/>
      <c r="L5" s="345"/>
      <c r="M5" s="345"/>
    </row>
    <row r="6" s="583" customFormat="true" ht="60.75" hidden="false" customHeight="true" outlineLevel="0" collapsed="false">
      <c r="B6" s="581"/>
      <c r="C6" s="581"/>
      <c r="D6" s="582"/>
      <c r="E6" s="345" t="s">
        <v>791</v>
      </c>
      <c r="F6" s="345"/>
      <c r="G6" s="345"/>
      <c r="H6" s="345" t="s">
        <v>792</v>
      </c>
      <c r="I6" s="345"/>
      <c r="J6" s="345"/>
      <c r="K6" s="345" t="s">
        <v>793</v>
      </c>
      <c r="L6" s="345"/>
      <c r="M6" s="345"/>
    </row>
    <row r="7" s="583" customFormat="true" ht="96" hidden="false" customHeight="true" outlineLevel="0" collapsed="false">
      <c r="B7" s="581"/>
      <c r="C7" s="581"/>
      <c r="D7" s="582"/>
      <c r="E7" s="584" t="s">
        <v>947</v>
      </c>
      <c r="F7" s="584" t="s">
        <v>948</v>
      </c>
      <c r="G7" s="584" t="s">
        <v>949</v>
      </c>
      <c r="H7" s="584" t="s">
        <v>947</v>
      </c>
      <c r="I7" s="584" t="s">
        <v>948</v>
      </c>
      <c r="J7" s="584" t="s">
        <v>949</v>
      </c>
      <c r="K7" s="584" t="s">
        <v>947</v>
      </c>
      <c r="L7" s="584" t="s">
        <v>948</v>
      </c>
      <c r="M7" s="584" t="s">
        <v>949</v>
      </c>
    </row>
    <row r="8" s="583" customFormat="true" ht="25.5" hidden="false" customHeight="true" outlineLevel="0" collapsed="false">
      <c r="B8" s="581"/>
      <c r="C8" s="581"/>
      <c r="D8" s="582"/>
      <c r="E8" s="383" t="s">
        <v>950</v>
      </c>
      <c r="F8" s="383"/>
      <c r="G8" s="383"/>
      <c r="H8" s="383"/>
      <c r="I8" s="383"/>
      <c r="J8" s="383"/>
      <c r="K8" s="383"/>
      <c r="L8" s="383"/>
      <c r="M8" s="383"/>
    </row>
    <row r="9" s="583" customFormat="true" ht="11.25" hidden="false" customHeight="false" outlineLevel="0" collapsed="false">
      <c r="B9" s="581"/>
      <c r="C9" s="581"/>
      <c r="D9" s="582"/>
      <c r="E9" s="113" t="s">
        <v>208</v>
      </c>
      <c r="F9" s="113" t="s">
        <v>212</v>
      </c>
      <c r="G9" s="113" t="s">
        <v>215</v>
      </c>
      <c r="H9" s="113" t="s">
        <v>219</v>
      </c>
      <c r="I9" s="113" t="s">
        <v>222</v>
      </c>
      <c r="J9" s="113" t="s">
        <v>226</v>
      </c>
      <c r="K9" s="113" t="s">
        <v>229</v>
      </c>
      <c r="L9" s="113" t="s">
        <v>233</v>
      </c>
      <c r="M9" s="113" t="s">
        <v>237</v>
      </c>
    </row>
    <row r="10" customFormat="false" ht="24.75" hidden="false" customHeight="true" outlineLevel="0" collapsed="false">
      <c r="B10" s="66" t="s">
        <v>226</v>
      </c>
      <c r="C10" s="90" t="s">
        <v>234</v>
      </c>
      <c r="D10" s="79" t="s">
        <v>761</v>
      </c>
      <c r="E10" s="585"/>
      <c r="F10" s="585"/>
      <c r="G10" s="586"/>
      <c r="H10" s="587"/>
      <c r="I10" s="587"/>
      <c r="J10" s="587"/>
      <c r="K10" s="587"/>
      <c r="L10" s="587"/>
      <c r="M10" s="587"/>
    </row>
    <row r="11" customFormat="false" ht="12.75" hidden="false" customHeight="true" outlineLevel="0" collapsed="false">
      <c r="B11" s="76" t="s">
        <v>229</v>
      </c>
      <c r="C11" s="327" t="s">
        <v>762</v>
      </c>
      <c r="D11" s="209" t="s">
        <v>763</v>
      </c>
      <c r="E11" s="389"/>
      <c r="F11" s="389"/>
      <c r="G11" s="457"/>
      <c r="H11" s="453"/>
      <c r="I11" s="453"/>
      <c r="J11" s="453"/>
      <c r="K11" s="453"/>
      <c r="L11" s="453"/>
      <c r="M11" s="453"/>
    </row>
    <row r="12" customFormat="false" ht="12.75" hidden="false" customHeight="true" outlineLevel="0" collapsed="false">
      <c r="B12" s="76" t="s">
        <v>233</v>
      </c>
      <c r="C12" s="327" t="s">
        <v>764</v>
      </c>
      <c r="D12" s="209" t="s">
        <v>765</v>
      </c>
      <c r="E12" s="389"/>
      <c r="F12" s="389"/>
      <c r="G12" s="457"/>
      <c r="H12" s="453"/>
      <c r="I12" s="453"/>
      <c r="J12" s="453"/>
      <c r="K12" s="453"/>
      <c r="L12" s="453"/>
      <c r="M12" s="453"/>
    </row>
    <row r="13" customFormat="false" ht="12.75" hidden="false" customHeight="true" outlineLevel="0" collapsed="false">
      <c r="B13" s="76" t="s">
        <v>237</v>
      </c>
      <c r="C13" s="327" t="s">
        <v>766</v>
      </c>
      <c r="D13" s="209" t="s">
        <v>756</v>
      </c>
      <c r="E13" s="389"/>
      <c r="F13" s="389"/>
      <c r="G13" s="457"/>
      <c r="H13" s="453"/>
      <c r="I13" s="453"/>
      <c r="J13" s="453"/>
      <c r="K13" s="453"/>
      <c r="L13" s="453"/>
      <c r="M13" s="453"/>
    </row>
    <row r="14" customFormat="false" ht="12.75" hidden="false" customHeight="true" outlineLevel="0" collapsed="false">
      <c r="B14" s="76" t="s">
        <v>255</v>
      </c>
      <c r="C14" s="327" t="s">
        <v>767</v>
      </c>
      <c r="D14" s="209" t="s">
        <v>758</v>
      </c>
      <c r="E14" s="389"/>
      <c r="F14" s="389"/>
      <c r="G14" s="457"/>
      <c r="H14" s="453"/>
      <c r="I14" s="453"/>
      <c r="J14" s="453"/>
      <c r="K14" s="453"/>
      <c r="L14" s="453"/>
      <c r="M14" s="453"/>
    </row>
    <row r="15" customFormat="false" ht="12.75" hidden="false" customHeight="true" outlineLevel="0" collapsed="false">
      <c r="B15" s="76" t="s">
        <v>259</v>
      </c>
      <c r="C15" s="327" t="s">
        <v>768</v>
      </c>
      <c r="D15" s="332" t="s">
        <v>760</v>
      </c>
      <c r="E15" s="389"/>
      <c r="F15" s="389"/>
      <c r="G15" s="457"/>
      <c r="H15" s="453"/>
      <c r="I15" s="453"/>
      <c r="J15" s="453"/>
      <c r="K15" s="453"/>
      <c r="L15" s="453"/>
      <c r="M15" s="453"/>
    </row>
    <row r="16" customFormat="false" ht="21.75" hidden="false" customHeight="true" outlineLevel="0" collapsed="false">
      <c r="B16" s="76" t="s">
        <v>262</v>
      </c>
      <c r="C16" s="225" t="s">
        <v>238</v>
      </c>
      <c r="D16" s="79" t="s">
        <v>769</v>
      </c>
      <c r="E16" s="389"/>
      <c r="F16" s="389"/>
      <c r="G16" s="457"/>
      <c r="H16" s="453"/>
      <c r="I16" s="453"/>
      <c r="J16" s="453"/>
      <c r="K16" s="453"/>
      <c r="L16" s="453"/>
      <c r="M16" s="453"/>
    </row>
    <row r="17" customFormat="false" ht="12.75" hidden="false" customHeight="true" outlineLevel="0" collapsed="false">
      <c r="B17" s="76" t="s">
        <v>263</v>
      </c>
      <c r="C17" s="327" t="s">
        <v>762</v>
      </c>
      <c r="D17" s="209" t="s">
        <v>763</v>
      </c>
      <c r="E17" s="389"/>
      <c r="F17" s="389"/>
      <c r="G17" s="457"/>
      <c r="H17" s="453"/>
      <c r="I17" s="453"/>
      <c r="J17" s="453"/>
      <c r="K17" s="453"/>
      <c r="L17" s="453"/>
      <c r="M17" s="453"/>
    </row>
    <row r="18" customFormat="false" ht="12.75" hidden="false" customHeight="true" outlineLevel="0" collapsed="false">
      <c r="B18" s="76" t="s">
        <v>439</v>
      </c>
      <c r="C18" s="327" t="s">
        <v>764</v>
      </c>
      <c r="D18" s="209" t="s">
        <v>765</v>
      </c>
      <c r="E18" s="389"/>
      <c r="F18" s="389"/>
      <c r="G18" s="457"/>
      <c r="H18" s="453"/>
      <c r="I18" s="453"/>
      <c r="J18" s="453"/>
      <c r="K18" s="453"/>
      <c r="L18" s="453"/>
      <c r="M18" s="453"/>
    </row>
    <row r="19" customFormat="false" ht="12.75" hidden="false" customHeight="true" outlineLevel="0" collapsed="false">
      <c r="B19" s="76" t="s">
        <v>443</v>
      </c>
      <c r="C19" s="327" t="s">
        <v>766</v>
      </c>
      <c r="D19" s="209" t="s">
        <v>756</v>
      </c>
      <c r="E19" s="389"/>
      <c r="F19" s="389"/>
      <c r="G19" s="457"/>
      <c r="H19" s="453"/>
      <c r="I19" s="453"/>
      <c r="J19" s="453"/>
      <c r="K19" s="453"/>
      <c r="L19" s="453"/>
      <c r="M19" s="453"/>
    </row>
    <row r="20" customFormat="false" ht="12.75" hidden="false" customHeight="true" outlineLevel="0" collapsed="false">
      <c r="B20" s="76" t="s">
        <v>536</v>
      </c>
      <c r="C20" s="327" t="s">
        <v>767</v>
      </c>
      <c r="D20" s="209" t="s">
        <v>758</v>
      </c>
      <c r="E20" s="389"/>
      <c r="F20" s="389"/>
      <c r="G20" s="457"/>
      <c r="H20" s="453"/>
      <c r="I20" s="453"/>
      <c r="J20" s="453"/>
      <c r="K20" s="453"/>
      <c r="L20" s="453"/>
      <c r="M20" s="453"/>
    </row>
    <row r="21" customFormat="false" ht="12.75" hidden="false" customHeight="true" outlineLevel="0" collapsed="false">
      <c r="B21" s="76" t="s">
        <v>451</v>
      </c>
      <c r="C21" s="327" t="s">
        <v>768</v>
      </c>
      <c r="D21" s="209" t="s">
        <v>760</v>
      </c>
      <c r="E21" s="389"/>
      <c r="F21" s="389"/>
      <c r="G21" s="457"/>
      <c r="H21" s="453"/>
      <c r="I21" s="453"/>
      <c r="J21" s="453"/>
      <c r="K21" s="453"/>
      <c r="L21" s="453"/>
      <c r="M21" s="453"/>
    </row>
    <row r="22" customFormat="false" ht="12.75" hidden="false" customHeight="true" outlineLevel="0" collapsed="false">
      <c r="B22" s="66" t="n">
        <v>180</v>
      </c>
      <c r="C22" s="327" t="s">
        <v>770</v>
      </c>
      <c r="D22" s="334" t="s">
        <v>771</v>
      </c>
      <c r="E22" s="389"/>
      <c r="F22" s="389"/>
      <c r="G22" s="457"/>
      <c r="H22" s="453"/>
      <c r="I22" s="453"/>
      <c r="J22" s="453"/>
      <c r="K22" s="453"/>
      <c r="L22" s="453"/>
      <c r="M22" s="453"/>
    </row>
    <row r="23" customFormat="false" ht="12.75" hidden="false" customHeight="true" outlineLevel="0" collapsed="false">
      <c r="B23" s="60" t="n">
        <v>190</v>
      </c>
      <c r="C23" s="588" t="s">
        <v>951</v>
      </c>
      <c r="D23" s="115" t="s">
        <v>952</v>
      </c>
      <c r="E23" s="589"/>
      <c r="F23" s="589"/>
      <c r="G23" s="590"/>
      <c r="H23" s="591"/>
      <c r="I23" s="591"/>
      <c r="J23" s="591"/>
      <c r="K23" s="591"/>
      <c r="L23" s="591"/>
      <c r="M23" s="591"/>
    </row>
    <row r="24" customFormat="false" ht="12.75" hidden="false" customHeight="true" outlineLevel="0" collapsed="false">
      <c r="B24" s="60"/>
      <c r="C24" s="592" t="s">
        <v>953</v>
      </c>
      <c r="D24" s="593"/>
      <c r="E24" s="594"/>
      <c r="F24" s="594"/>
      <c r="G24" s="594"/>
      <c r="H24" s="594"/>
      <c r="I24" s="594"/>
      <c r="J24" s="594"/>
      <c r="K24" s="594"/>
      <c r="L24" s="594"/>
      <c r="M24" s="595"/>
    </row>
    <row r="25" customFormat="false" ht="12.75" hidden="false" customHeight="true" outlineLevel="0" collapsed="false">
      <c r="B25" s="596" t="n">
        <v>200</v>
      </c>
      <c r="C25" s="518" t="s">
        <v>880</v>
      </c>
      <c r="D25" s="510" t="s">
        <v>881</v>
      </c>
      <c r="E25" s="597"/>
      <c r="F25" s="597"/>
      <c r="G25" s="586"/>
      <c r="H25" s="587"/>
      <c r="I25" s="587"/>
      <c r="J25" s="587"/>
      <c r="K25" s="587"/>
      <c r="L25" s="587"/>
      <c r="M25" s="587"/>
    </row>
    <row r="26" customFormat="false" ht="12.75" hidden="false" customHeight="true" outlineLevel="0" collapsed="false">
      <c r="B26" s="76" t="n">
        <v>210</v>
      </c>
      <c r="C26" s="327" t="s">
        <v>882</v>
      </c>
      <c r="D26" s="516" t="s">
        <v>883</v>
      </c>
      <c r="E26" s="181"/>
      <c r="F26" s="181"/>
      <c r="G26" s="457"/>
      <c r="H26" s="453"/>
      <c r="I26" s="453"/>
      <c r="J26" s="453"/>
      <c r="K26" s="453"/>
      <c r="L26" s="453"/>
      <c r="M26" s="453"/>
    </row>
    <row r="27" customFormat="false" ht="12.75" hidden="false" customHeight="true" outlineLevel="0" collapsed="false">
      <c r="B27" s="76" t="n">
        <v>220</v>
      </c>
      <c r="C27" s="327" t="s">
        <v>884</v>
      </c>
      <c r="D27" s="516" t="s">
        <v>885</v>
      </c>
      <c r="E27" s="598"/>
      <c r="F27" s="598"/>
      <c r="G27" s="457"/>
      <c r="H27" s="453"/>
      <c r="I27" s="453"/>
      <c r="J27" s="453"/>
      <c r="K27" s="453"/>
      <c r="L27" s="453"/>
      <c r="M27" s="453"/>
    </row>
    <row r="28" customFormat="false" ht="12.75" hidden="false" customHeight="true" outlineLevel="0" collapsed="false">
      <c r="B28" s="76" t="n">
        <v>230</v>
      </c>
      <c r="C28" s="327" t="s">
        <v>886</v>
      </c>
      <c r="D28" s="516" t="s">
        <v>887</v>
      </c>
      <c r="E28" s="598"/>
      <c r="F28" s="598"/>
      <c r="G28" s="457"/>
      <c r="H28" s="453"/>
      <c r="I28" s="453"/>
      <c r="J28" s="453"/>
      <c r="K28" s="453"/>
      <c r="L28" s="453"/>
      <c r="M28" s="453"/>
    </row>
    <row r="29" customFormat="false" ht="12.75" hidden="false" customHeight="true" outlineLevel="0" collapsed="false">
      <c r="B29" s="76" t="n">
        <v>240</v>
      </c>
      <c r="C29" s="327" t="s">
        <v>888</v>
      </c>
      <c r="D29" s="516" t="s">
        <v>889</v>
      </c>
      <c r="E29" s="598"/>
      <c r="F29" s="598"/>
      <c r="G29" s="457"/>
      <c r="H29" s="453"/>
      <c r="I29" s="453"/>
      <c r="J29" s="453"/>
      <c r="K29" s="453"/>
      <c r="L29" s="453"/>
      <c r="M29" s="453"/>
    </row>
    <row r="30" customFormat="false" ht="12.75" hidden="false" customHeight="true" outlineLevel="0" collapsed="false">
      <c r="B30" s="76" t="n">
        <v>250</v>
      </c>
      <c r="C30" s="327" t="s">
        <v>890</v>
      </c>
      <c r="D30" s="516" t="s">
        <v>891</v>
      </c>
      <c r="E30" s="598"/>
      <c r="F30" s="598"/>
      <c r="G30" s="457"/>
      <c r="H30" s="453"/>
      <c r="I30" s="453"/>
      <c r="J30" s="453"/>
      <c r="K30" s="453"/>
      <c r="L30" s="453"/>
      <c r="M30" s="453"/>
    </row>
    <row r="31" customFormat="false" ht="12.75" hidden="false" customHeight="true" outlineLevel="0" collapsed="false">
      <c r="B31" s="137" t="n">
        <v>260</v>
      </c>
      <c r="C31" s="526" t="s">
        <v>892</v>
      </c>
      <c r="D31" s="516" t="s">
        <v>893</v>
      </c>
      <c r="E31" s="599"/>
      <c r="F31" s="599"/>
      <c r="G31" s="600"/>
      <c r="H31" s="460"/>
      <c r="I31" s="460"/>
      <c r="J31" s="460"/>
      <c r="K31" s="460"/>
      <c r="L31" s="460"/>
      <c r="M31" s="460"/>
    </row>
    <row r="32" customFormat="false" ht="12.75" hidden="false" customHeight="true" outlineLevel="0" collapsed="false">
      <c r="B32" s="509" t="n">
        <v>270</v>
      </c>
      <c r="C32" s="512" t="s">
        <v>954</v>
      </c>
      <c r="D32" s="275" t="s">
        <v>897</v>
      </c>
      <c r="E32" s="601"/>
      <c r="F32" s="601"/>
      <c r="G32" s="602"/>
      <c r="H32" s="603"/>
      <c r="I32" s="603"/>
      <c r="J32" s="603"/>
      <c r="K32" s="603"/>
      <c r="L32" s="603"/>
      <c r="M32" s="603"/>
    </row>
    <row r="33" customFormat="false" ht="12.75" hidden="false" customHeight="true" outlineLevel="0" collapsed="false">
      <c r="B33" s="604" t="n">
        <v>280</v>
      </c>
      <c r="C33" s="605" t="s">
        <v>898</v>
      </c>
      <c r="D33" s="289" t="s">
        <v>899</v>
      </c>
      <c r="E33" s="606"/>
      <c r="F33" s="606"/>
      <c r="G33" s="607"/>
      <c r="H33" s="608"/>
      <c r="I33" s="608"/>
      <c r="J33" s="608"/>
      <c r="K33" s="608"/>
      <c r="L33" s="608"/>
      <c r="M33" s="608"/>
    </row>
    <row r="34" customFormat="false" ht="12.75" hidden="false" customHeight="true" outlineLevel="0" collapsed="false">
      <c r="B34" s="137" t="n">
        <v>290</v>
      </c>
      <c r="C34" s="19" t="s">
        <v>901</v>
      </c>
      <c r="D34" s="283" t="s">
        <v>902</v>
      </c>
      <c r="E34" s="609"/>
      <c r="F34" s="609"/>
      <c r="G34" s="610"/>
      <c r="H34" s="611"/>
      <c r="I34" s="611"/>
      <c r="J34" s="611"/>
      <c r="K34" s="611"/>
      <c r="L34" s="611"/>
      <c r="M34" s="611"/>
    </row>
    <row r="35" customFormat="false" ht="12.75" hidden="false" customHeight="true" outlineLevel="0" collapsed="false">
      <c r="B35" s="604" t="n">
        <v>300</v>
      </c>
      <c r="C35" s="327" t="s">
        <v>903</v>
      </c>
      <c r="D35" s="172" t="s">
        <v>904</v>
      </c>
      <c r="E35" s="598"/>
      <c r="F35" s="598"/>
      <c r="G35" s="457"/>
      <c r="H35" s="453"/>
      <c r="I35" s="453"/>
      <c r="J35" s="453"/>
      <c r="K35" s="598"/>
      <c r="L35" s="598"/>
      <c r="M35" s="457"/>
    </row>
    <row r="36" customFormat="false" ht="22.5" hidden="false" customHeight="true" outlineLevel="0" collapsed="false">
      <c r="B36" s="113" t="n">
        <v>310</v>
      </c>
      <c r="C36" s="361" t="s">
        <v>906</v>
      </c>
      <c r="D36" s="271" t="s">
        <v>907</v>
      </c>
      <c r="E36" s="612"/>
      <c r="F36" s="612"/>
      <c r="G36" s="481"/>
      <c r="H36" s="591"/>
      <c r="I36" s="591"/>
      <c r="J36" s="591"/>
      <c r="K36" s="612"/>
      <c r="L36" s="612"/>
      <c r="M36" s="481"/>
    </row>
    <row r="38" customFormat="false" ht="11.25" hidden="false" customHeight="false" outlineLevel="0" collapsed="false">
      <c r="B38" s="121" t="s">
        <v>955</v>
      </c>
      <c r="C38" s="121"/>
      <c r="D38" s="121"/>
      <c r="E38" s="121"/>
      <c r="F38" s="121"/>
      <c r="G38" s="121"/>
      <c r="H38" s="121"/>
    </row>
    <row r="39" customFormat="false" ht="11.25" hidden="false" customHeight="false" outlineLevel="0" collapsed="false">
      <c r="C39" s="578"/>
      <c r="D39" s="579"/>
      <c r="E39" s="580"/>
      <c r="F39" s="580"/>
      <c r="G39" s="580"/>
      <c r="H39" s="580"/>
      <c r="I39" s="580"/>
      <c r="J39" s="580"/>
      <c r="K39" s="613"/>
      <c r="L39" s="613"/>
      <c r="M39" s="613"/>
    </row>
    <row r="40" customFormat="false" ht="27.75" hidden="false" customHeight="true" outlineLevel="0" collapsed="false">
      <c r="B40" s="441"/>
      <c r="C40" s="442"/>
      <c r="D40" s="614" t="s">
        <v>203</v>
      </c>
      <c r="E40" s="615" t="s">
        <v>877</v>
      </c>
      <c r="F40" s="615"/>
      <c r="G40" s="615"/>
      <c r="H40" s="615"/>
      <c r="I40" s="615"/>
      <c r="J40" s="615"/>
      <c r="K40" s="613"/>
      <c r="L40" s="613"/>
      <c r="M40" s="613"/>
    </row>
    <row r="41" customFormat="false" ht="39.75" hidden="false" customHeight="true" outlineLevel="0" collapsed="false">
      <c r="B41" s="443"/>
      <c r="C41" s="444"/>
      <c r="D41" s="614"/>
      <c r="E41" s="468" t="s">
        <v>956</v>
      </c>
      <c r="F41" s="468"/>
      <c r="G41" s="468"/>
      <c r="H41" s="345" t="s">
        <v>957</v>
      </c>
      <c r="I41" s="345"/>
      <c r="J41" s="345"/>
      <c r="K41" s="616"/>
      <c r="L41" s="617"/>
      <c r="M41" s="617"/>
    </row>
    <row r="42" customFormat="false" ht="67.5" hidden="false" customHeight="true" outlineLevel="0" collapsed="false">
      <c r="B42" s="443"/>
      <c r="C42" s="444"/>
      <c r="D42" s="614"/>
      <c r="E42" s="584" t="s">
        <v>947</v>
      </c>
      <c r="F42" s="584" t="s">
        <v>948</v>
      </c>
      <c r="G42" s="584" t="s">
        <v>949</v>
      </c>
      <c r="H42" s="584" t="s">
        <v>947</v>
      </c>
      <c r="I42" s="584" t="s">
        <v>948</v>
      </c>
      <c r="J42" s="584" t="s">
        <v>949</v>
      </c>
      <c r="K42" s="617"/>
      <c r="L42" s="617"/>
      <c r="M42" s="617"/>
    </row>
    <row r="43" customFormat="false" ht="18.75" hidden="false" customHeight="true" outlineLevel="0" collapsed="false">
      <c r="B43" s="443"/>
      <c r="C43" s="444"/>
      <c r="D43" s="614"/>
      <c r="E43" s="618" t="s">
        <v>958</v>
      </c>
      <c r="F43" s="618"/>
      <c r="G43" s="618"/>
      <c r="H43" s="618"/>
      <c r="I43" s="618"/>
      <c r="J43" s="618"/>
      <c r="K43" s="616"/>
      <c r="L43" s="619"/>
      <c r="M43" s="619"/>
    </row>
    <row r="44" customFormat="false" ht="11.25" hidden="false" customHeight="false" outlineLevel="0" collapsed="false">
      <c r="B44" s="447"/>
      <c r="C44" s="448"/>
      <c r="D44" s="614"/>
      <c r="E44" s="113" t="s">
        <v>208</v>
      </c>
      <c r="F44" s="113" t="s">
        <v>212</v>
      </c>
      <c r="G44" s="113" t="s">
        <v>215</v>
      </c>
      <c r="H44" s="113" t="s">
        <v>219</v>
      </c>
      <c r="I44" s="113" t="s">
        <v>222</v>
      </c>
      <c r="J44" s="113" t="s">
        <v>226</v>
      </c>
      <c r="K44" s="394"/>
      <c r="L44" s="394"/>
      <c r="M44" s="394"/>
    </row>
    <row r="45" customFormat="false" ht="12.75" hidden="false" customHeight="true" outlineLevel="0" collapsed="false">
      <c r="B45" s="66" t="s">
        <v>226</v>
      </c>
      <c r="C45" s="371" t="s">
        <v>234</v>
      </c>
      <c r="D45" s="620" t="s">
        <v>761</v>
      </c>
      <c r="E45" s="79"/>
      <c r="F45" s="389"/>
      <c r="G45" s="389"/>
      <c r="H45" s="457"/>
      <c r="I45" s="453"/>
      <c r="J45" s="453"/>
      <c r="K45" s="621"/>
      <c r="L45" s="621"/>
      <c r="M45" s="621"/>
    </row>
    <row r="46" customFormat="false" ht="12.75" hidden="false" customHeight="true" outlineLevel="0" collapsed="false">
      <c r="B46" s="66" t="s">
        <v>229</v>
      </c>
      <c r="C46" s="329" t="s">
        <v>762</v>
      </c>
      <c r="D46" s="620" t="s">
        <v>763</v>
      </c>
      <c r="E46" s="79"/>
      <c r="F46" s="389"/>
      <c r="G46" s="389"/>
      <c r="H46" s="457"/>
      <c r="I46" s="453"/>
      <c r="J46" s="453"/>
      <c r="K46" s="621"/>
      <c r="L46" s="621"/>
      <c r="M46" s="621"/>
    </row>
    <row r="47" customFormat="false" ht="12.75" hidden="false" customHeight="true" outlineLevel="0" collapsed="false">
      <c r="B47" s="66" t="s">
        <v>233</v>
      </c>
      <c r="C47" s="329" t="s">
        <v>764</v>
      </c>
      <c r="D47" s="620" t="s">
        <v>765</v>
      </c>
      <c r="E47" s="79"/>
      <c r="F47" s="389"/>
      <c r="G47" s="389"/>
      <c r="H47" s="457"/>
      <c r="I47" s="453"/>
      <c r="J47" s="453"/>
      <c r="K47" s="621"/>
      <c r="L47" s="621"/>
      <c r="M47" s="621"/>
    </row>
    <row r="48" customFormat="false" ht="12.75" hidden="false" customHeight="true" outlineLevel="0" collapsed="false">
      <c r="B48" s="66" t="s">
        <v>237</v>
      </c>
      <c r="C48" s="329" t="s">
        <v>766</v>
      </c>
      <c r="D48" s="620" t="s">
        <v>756</v>
      </c>
      <c r="E48" s="79"/>
      <c r="F48" s="389"/>
      <c r="G48" s="389"/>
      <c r="H48" s="457"/>
      <c r="I48" s="453"/>
      <c r="J48" s="453"/>
      <c r="K48" s="621"/>
      <c r="L48" s="621"/>
      <c r="M48" s="621"/>
    </row>
    <row r="49" customFormat="false" ht="12.75" hidden="false" customHeight="true" outlineLevel="0" collapsed="false">
      <c r="B49" s="66" t="s">
        <v>255</v>
      </c>
      <c r="C49" s="329" t="s">
        <v>767</v>
      </c>
      <c r="D49" s="620" t="s">
        <v>758</v>
      </c>
      <c r="E49" s="79"/>
      <c r="F49" s="389"/>
      <c r="G49" s="389"/>
      <c r="H49" s="457"/>
      <c r="I49" s="453"/>
      <c r="J49" s="453"/>
      <c r="K49" s="621"/>
      <c r="L49" s="621"/>
      <c r="M49" s="621"/>
    </row>
    <row r="50" customFormat="false" ht="12.75" hidden="false" customHeight="true" outlineLevel="0" collapsed="false">
      <c r="B50" s="66" t="s">
        <v>259</v>
      </c>
      <c r="C50" s="329" t="s">
        <v>768</v>
      </c>
      <c r="D50" s="620" t="s">
        <v>760</v>
      </c>
      <c r="E50" s="79"/>
      <c r="F50" s="389"/>
      <c r="G50" s="389"/>
      <c r="H50" s="457"/>
      <c r="I50" s="453"/>
      <c r="J50" s="453"/>
      <c r="K50" s="621"/>
      <c r="L50" s="621"/>
      <c r="M50" s="621"/>
    </row>
    <row r="51" customFormat="false" ht="12.75" hidden="false" customHeight="true" outlineLevel="0" collapsed="false">
      <c r="B51" s="66" t="s">
        <v>262</v>
      </c>
      <c r="C51" s="622" t="s">
        <v>238</v>
      </c>
      <c r="D51" s="620" t="s">
        <v>769</v>
      </c>
      <c r="E51" s="79"/>
      <c r="F51" s="389"/>
      <c r="G51" s="389"/>
      <c r="H51" s="457"/>
      <c r="I51" s="453"/>
      <c r="J51" s="453"/>
      <c r="K51" s="621"/>
      <c r="L51" s="621"/>
      <c r="M51" s="621"/>
    </row>
    <row r="52" customFormat="false" ht="12.75" hidden="false" customHeight="true" outlineLevel="0" collapsed="false">
      <c r="B52" s="66" t="s">
        <v>263</v>
      </c>
      <c r="C52" s="329" t="s">
        <v>762</v>
      </c>
      <c r="D52" s="620" t="s">
        <v>763</v>
      </c>
      <c r="E52" s="79"/>
      <c r="F52" s="389"/>
      <c r="G52" s="389"/>
      <c r="H52" s="457"/>
      <c r="I52" s="453"/>
      <c r="J52" s="453"/>
      <c r="K52" s="621"/>
      <c r="L52" s="621"/>
      <c r="M52" s="621"/>
    </row>
    <row r="53" customFormat="false" ht="12.75" hidden="false" customHeight="true" outlineLevel="0" collapsed="false">
      <c r="B53" s="66" t="s">
        <v>439</v>
      </c>
      <c r="C53" s="329" t="s">
        <v>764</v>
      </c>
      <c r="D53" s="620" t="s">
        <v>765</v>
      </c>
      <c r="E53" s="79"/>
      <c r="F53" s="389"/>
      <c r="G53" s="389"/>
      <c r="H53" s="457"/>
      <c r="I53" s="453"/>
      <c r="J53" s="453"/>
      <c r="K53" s="621"/>
      <c r="L53" s="621"/>
      <c r="M53" s="621"/>
    </row>
    <row r="54" customFormat="false" ht="12.75" hidden="false" customHeight="true" outlineLevel="0" collapsed="false">
      <c r="B54" s="66" t="s">
        <v>443</v>
      </c>
      <c r="C54" s="329" t="s">
        <v>766</v>
      </c>
      <c r="D54" s="620" t="s">
        <v>756</v>
      </c>
      <c r="E54" s="79"/>
      <c r="F54" s="389"/>
      <c r="G54" s="389"/>
      <c r="H54" s="457"/>
      <c r="I54" s="453"/>
      <c r="J54" s="453"/>
      <c r="K54" s="621"/>
      <c r="L54" s="621"/>
      <c r="M54" s="621"/>
    </row>
    <row r="55" customFormat="false" ht="12.75" hidden="false" customHeight="true" outlineLevel="0" collapsed="false">
      <c r="B55" s="66" t="s">
        <v>536</v>
      </c>
      <c r="C55" s="329" t="s">
        <v>767</v>
      </c>
      <c r="D55" s="620" t="s">
        <v>758</v>
      </c>
      <c r="E55" s="79"/>
      <c r="F55" s="389"/>
      <c r="G55" s="389"/>
      <c r="H55" s="457"/>
      <c r="I55" s="453"/>
      <c r="J55" s="453"/>
      <c r="K55" s="621"/>
      <c r="L55" s="621"/>
      <c r="M55" s="621"/>
    </row>
    <row r="56" customFormat="false" ht="12.75" hidden="false" customHeight="true" outlineLevel="0" collapsed="false">
      <c r="B56" s="66" t="s">
        <v>451</v>
      </c>
      <c r="C56" s="329" t="s">
        <v>768</v>
      </c>
      <c r="D56" s="620" t="s">
        <v>760</v>
      </c>
      <c r="E56" s="79"/>
      <c r="F56" s="389"/>
      <c r="G56" s="389"/>
      <c r="H56" s="457"/>
      <c r="I56" s="453"/>
      <c r="J56" s="453"/>
      <c r="K56" s="621"/>
      <c r="L56" s="621"/>
      <c r="M56" s="621"/>
    </row>
    <row r="57" customFormat="false" ht="12.75" hidden="false" customHeight="true" outlineLevel="0" collapsed="false">
      <c r="B57" s="66" t="n">
        <v>180</v>
      </c>
      <c r="C57" s="329" t="s">
        <v>770</v>
      </c>
      <c r="D57" s="620" t="s">
        <v>771</v>
      </c>
      <c r="E57" s="79"/>
      <c r="F57" s="389"/>
      <c r="G57" s="389"/>
      <c r="H57" s="457"/>
      <c r="I57" s="453"/>
      <c r="J57" s="453"/>
      <c r="K57" s="621"/>
      <c r="L57" s="621"/>
      <c r="M57" s="621"/>
    </row>
    <row r="58" customFormat="false" ht="12.75" hidden="false" customHeight="true" outlineLevel="0" collapsed="false">
      <c r="B58" s="113" t="n">
        <v>190</v>
      </c>
      <c r="C58" s="588" t="s">
        <v>951</v>
      </c>
      <c r="D58" s="115" t="s">
        <v>952</v>
      </c>
      <c r="E58" s="623"/>
      <c r="F58" s="589"/>
      <c r="G58" s="589"/>
      <c r="H58" s="590"/>
      <c r="I58" s="591"/>
      <c r="J58" s="591"/>
      <c r="K58" s="621"/>
      <c r="L58" s="621"/>
      <c r="M58" s="621"/>
    </row>
    <row r="59" customFormat="false" ht="12.75" hidden="false" customHeight="true" outlineLevel="0" collapsed="false">
      <c r="B59" s="66"/>
      <c r="C59" s="624" t="s">
        <v>953</v>
      </c>
      <c r="D59" s="625"/>
      <c r="E59" s="626"/>
      <c r="F59" s="627"/>
      <c r="G59" s="627"/>
      <c r="H59" s="627"/>
      <c r="I59" s="627"/>
      <c r="J59" s="628"/>
      <c r="K59" s="629"/>
      <c r="L59" s="629"/>
      <c r="M59" s="629"/>
    </row>
    <row r="60" customFormat="false" ht="12.75" hidden="false" customHeight="true" outlineLevel="0" collapsed="false">
      <c r="B60" s="66" t="n">
        <v>200</v>
      </c>
      <c r="C60" s="280" t="s">
        <v>880</v>
      </c>
      <c r="D60" s="630" t="s">
        <v>881</v>
      </c>
      <c r="E60" s="179"/>
      <c r="F60" s="181"/>
      <c r="G60" s="181"/>
      <c r="H60" s="457"/>
      <c r="I60" s="453"/>
      <c r="J60" s="453"/>
      <c r="K60" s="621"/>
      <c r="L60" s="621"/>
      <c r="M60" s="621"/>
    </row>
    <row r="61" customFormat="false" ht="12.75" hidden="false" customHeight="true" outlineLevel="0" collapsed="false">
      <c r="B61" s="66" t="n">
        <v>210</v>
      </c>
      <c r="C61" s="280" t="s">
        <v>882</v>
      </c>
      <c r="D61" s="630" t="s">
        <v>883</v>
      </c>
      <c r="E61" s="179"/>
      <c r="F61" s="181"/>
      <c r="G61" s="181"/>
      <c r="H61" s="457"/>
      <c r="I61" s="453"/>
      <c r="J61" s="453"/>
      <c r="K61" s="621"/>
      <c r="L61" s="621"/>
      <c r="M61" s="621"/>
    </row>
    <row r="62" customFormat="false" ht="12.75" hidden="false" customHeight="true" outlineLevel="0" collapsed="false">
      <c r="B62" s="66" t="n">
        <v>220</v>
      </c>
      <c r="C62" s="280" t="s">
        <v>884</v>
      </c>
      <c r="D62" s="631" t="s">
        <v>885</v>
      </c>
      <c r="E62" s="172"/>
      <c r="F62" s="598"/>
      <c r="G62" s="598"/>
      <c r="H62" s="457"/>
      <c r="I62" s="453"/>
      <c r="J62" s="453"/>
      <c r="K62" s="621"/>
      <c r="L62" s="621"/>
      <c r="M62" s="621"/>
    </row>
    <row r="63" customFormat="false" ht="12.75" hidden="false" customHeight="true" outlineLevel="0" collapsed="false">
      <c r="B63" s="66" t="n">
        <v>230</v>
      </c>
      <c r="C63" s="280" t="s">
        <v>886</v>
      </c>
      <c r="D63" s="631" t="s">
        <v>887</v>
      </c>
      <c r="E63" s="172"/>
      <c r="F63" s="598"/>
      <c r="G63" s="598"/>
      <c r="H63" s="457"/>
      <c r="I63" s="453"/>
      <c r="J63" s="453"/>
      <c r="K63" s="621"/>
      <c r="L63" s="621"/>
      <c r="M63" s="621"/>
    </row>
    <row r="64" customFormat="false" ht="12.75" hidden="false" customHeight="true" outlineLevel="0" collapsed="false">
      <c r="B64" s="66" t="n">
        <v>240</v>
      </c>
      <c r="C64" s="280" t="s">
        <v>888</v>
      </c>
      <c r="D64" s="631" t="s">
        <v>889</v>
      </c>
      <c r="E64" s="172"/>
      <c r="F64" s="598"/>
      <c r="G64" s="598"/>
      <c r="H64" s="457"/>
      <c r="I64" s="453"/>
      <c r="J64" s="453"/>
      <c r="K64" s="621"/>
      <c r="L64" s="621"/>
      <c r="M64" s="621"/>
    </row>
    <row r="65" customFormat="false" ht="12.75" hidden="false" customHeight="true" outlineLevel="0" collapsed="false">
      <c r="B65" s="66" t="n">
        <v>250</v>
      </c>
      <c r="C65" s="280" t="s">
        <v>890</v>
      </c>
      <c r="D65" s="631" t="s">
        <v>891</v>
      </c>
      <c r="E65" s="172"/>
      <c r="F65" s="598"/>
      <c r="G65" s="598"/>
      <c r="H65" s="457"/>
      <c r="I65" s="453"/>
      <c r="J65" s="453"/>
      <c r="K65" s="621"/>
      <c r="L65" s="621"/>
      <c r="M65" s="621"/>
    </row>
    <row r="66" customFormat="false" ht="12.75" hidden="false" customHeight="true" outlineLevel="0" collapsed="false">
      <c r="B66" s="70" t="n">
        <v>260</v>
      </c>
      <c r="C66" s="632" t="s">
        <v>892</v>
      </c>
      <c r="D66" s="633" t="s">
        <v>893</v>
      </c>
      <c r="E66" s="537"/>
      <c r="F66" s="599"/>
      <c r="G66" s="599"/>
      <c r="H66" s="600"/>
      <c r="I66" s="460"/>
      <c r="J66" s="460"/>
      <c r="K66" s="621"/>
      <c r="L66" s="621"/>
      <c r="M66" s="621"/>
    </row>
    <row r="67" customFormat="false" ht="12.75" hidden="false" customHeight="true" outlineLevel="0" collapsed="false">
      <c r="B67" s="509" t="n">
        <v>270</v>
      </c>
      <c r="C67" s="512" t="s">
        <v>896</v>
      </c>
      <c r="D67" s="634" t="s">
        <v>897</v>
      </c>
      <c r="E67" s="275"/>
      <c r="F67" s="601"/>
      <c r="G67" s="601"/>
      <c r="H67" s="602"/>
      <c r="I67" s="603"/>
      <c r="J67" s="603"/>
      <c r="K67" s="621"/>
      <c r="L67" s="621"/>
      <c r="M67" s="621"/>
    </row>
    <row r="68" customFormat="false" ht="12.75" hidden="false" customHeight="true" outlineLevel="0" collapsed="false">
      <c r="B68" s="604" t="n">
        <v>280</v>
      </c>
      <c r="C68" s="605" t="s">
        <v>898</v>
      </c>
      <c r="D68" s="635" t="s">
        <v>899</v>
      </c>
      <c r="E68" s="289"/>
      <c r="F68" s="606"/>
      <c r="G68" s="606"/>
      <c r="H68" s="607"/>
      <c r="I68" s="608"/>
      <c r="J68" s="608"/>
      <c r="K68" s="621"/>
      <c r="L68" s="621"/>
      <c r="M68" s="621"/>
    </row>
    <row r="69" customFormat="false" ht="12.75" hidden="false" customHeight="true" outlineLevel="0" collapsed="false">
      <c r="B69" s="70" t="n">
        <v>290</v>
      </c>
      <c r="C69" s="19" t="s">
        <v>901</v>
      </c>
      <c r="D69" s="636" t="s">
        <v>902</v>
      </c>
      <c r="E69" s="283"/>
      <c r="F69" s="609"/>
      <c r="G69" s="609"/>
      <c r="H69" s="610"/>
      <c r="I69" s="611"/>
      <c r="J69" s="611"/>
      <c r="K69" s="621"/>
      <c r="L69" s="621"/>
      <c r="M69" s="621"/>
    </row>
    <row r="70" customFormat="false" ht="12.75" hidden="false" customHeight="true" outlineLevel="0" collapsed="false">
      <c r="B70" s="604" t="n">
        <v>300</v>
      </c>
      <c r="C70" s="327" t="s">
        <v>903</v>
      </c>
      <c r="D70" s="631" t="s">
        <v>904</v>
      </c>
      <c r="E70" s="172"/>
      <c r="F70" s="598"/>
      <c r="G70" s="598"/>
      <c r="H70" s="457"/>
      <c r="I70" s="453"/>
      <c r="J70" s="453"/>
      <c r="K70" s="621"/>
      <c r="L70" s="637"/>
      <c r="M70" s="637"/>
    </row>
    <row r="71" customFormat="false" ht="19.5" hidden="false" customHeight="true" outlineLevel="0" collapsed="false">
      <c r="B71" s="403" t="n">
        <v>310</v>
      </c>
      <c r="C71" s="361" t="s">
        <v>906</v>
      </c>
      <c r="D71" s="638" t="s">
        <v>907</v>
      </c>
      <c r="E71" s="271"/>
      <c r="F71" s="612"/>
      <c r="G71" s="612"/>
      <c r="H71" s="481"/>
      <c r="I71" s="591"/>
      <c r="J71" s="591"/>
      <c r="K71" s="621"/>
      <c r="L71" s="637"/>
      <c r="M71" s="637"/>
    </row>
    <row r="75" customFormat="false" ht="11.25" hidden="false" customHeight="false" outlineLevel="0" collapsed="false">
      <c r="D75" s="419"/>
    </row>
    <row r="79" customFormat="false" ht="11.25" hidden="false" customHeight="false" outlineLevel="0" collapsed="false">
      <c r="D79" s="419"/>
    </row>
  </sheetData>
  <mergeCells count="14">
    <mergeCell ref="B5:C9"/>
    <mergeCell ref="D5:D9"/>
    <mergeCell ref="E5:M5"/>
    <mergeCell ref="E6:G6"/>
    <mergeCell ref="H6:J6"/>
    <mergeCell ref="K6:M6"/>
    <mergeCell ref="E8:M8"/>
    <mergeCell ref="D40:D44"/>
    <mergeCell ref="E40:J40"/>
    <mergeCell ref="E41:G41"/>
    <mergeCell ref="H41:J41"/>
    <mergeCell ref="L41:L42"/>
    <mergeCell ref="M41:M42"/>
    <mergeCell ref="E43:J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HR
PRILOG IV.</oddHeader>
    <oddFooter>&amp;C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7" activeCellId="0" sqref="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28"/>
    <col collapsed="false" customWidth="true" hidden="false" outlineLevel="0" max="2" min="2" style="302" width="3.99"/>
    <col collapsed="false" customWidth="true" hidden="false" outlineLevel="0" max="3" min="3" style="302" width="45.28"/>
    <col collapsed="false" customWidth="true" hidden="false" outlineLevel="0" max="4" min="4" style="639" width="28.99"/>
    <col collapsed="false" customWidth="true" hidden="false" outlineLevel="0" max="5" min="5" style="302" width="28.14"/>
    <col collapsed="false" customWidth="true" hidden="false" outlineLevel="0" max="12" min="6" style="302" width="21.7"/>
    <col collapsed="false" customWidth="true" hidden="false" outlineLevel="0" max="13" min="13" style="302" width="3.7"/>
    <col collapsed="false" customWidth="false" hidden="false" outlineLevel="0" max="257" min="14" style="302" width="9.14"/>
  </cols>
  <sheetData>
    <row r="1" customFormat="false" ht="11.25" hidden="false" customHeight="false" outlineLevel="0" collapsed="false">
      <c r="B1" s="44" t="s">
        <v>959</v>
      </c>
      <c r="C1" s="419"/>
    </row>
    <row r="2" customFormat="false" ht="11.25" hidden="false" customHeight="false" outlineLevel="0" collapsed="false">
      <c r="B2" s="44"/>
    </row>
    <row r="3" customFormat="false" ht="11.25" hidden="false" customHeight="false" outlineLevel="0" collapsed="false">
      <c r="B3" s="121" t="s">
        <v>960</v>
      </c>
    </row>
    <row r="5" customFormat="false" ht="27" hidden="false" customHeight="true" outlineLevel="0" collapsed="false">
      <c r="B5" s="307"/>
      <c r="C5" s="640"/>
      <c r="D5" s="641"/>
      <c r="E5" s="641"/>
      <c r="F5" s="345" t="s">
        <v>877</v>
      </c>
      <c r="G5" s="345"/>
      <c r="H5" s="345"/>
      <c r="I5" s="345"/>
      <c r="J5" s="345"/>
      <c r="K5" s="345"/>
      <c r="L5" s="345" t="s">
        <v>961</v>
      </c>
    </row>
    <row r="6" customFormat="false" ht="48.75" hidden="false" customHeight="true" outlineLevel="0" collapsed="false">
      <c r="B6" s="311"/>
      <c r="C6" s="642"/>
      <c r="D6" s="643"/>
      <c r="E6" s="643"/>
      <c r="F6" s="445" t="s">
        <v>962</v>
      </c>
      <c r="G6" s="445" t="s">
        <v>963</v>
      </c>
      <c r="H6" s="445" t="s">
        <v>964</v>
      </c>
      <c r="I6" s="445" t="s">
        <v>965</v>
      </c>
      <c r="J6" s="445" t="s">
        <v>966</v>
      </c>
      <c r="K6" s="345" t="s">
        <v>74</v>
      </c>
      <c r="L6" s="345"/>
    </row>
    <row r="7" s="639" customFormat="true" ht="42" hidden="false" customHeight="false" outlineLevel="0" collapsed="false">
      <c r="B7" s="644"/>
      <c r="C7" s="645"/>
      <c r="D7" s="643"/>
      <c r="E7" s="643" t="s">
        <v>204</v>
      </c>
      <c r="F7" s="383" t="s">
        <v>967</v>
      </c>
      <c r="G7" s="383" t="s">
        <v>968</v>
      </c>
      <c r="H7" s="383" t="s">
        <v>346</v>
      </c>
      <c r="I7" s="646"/>
      <c r="J7" s="646"/>
      <c r="K7" s="383" t="s">
        <v>969</v>
      </c>
      <c r="L7" s="383" t="s">
        <v>970</v>
      </c>
    </row>
    <row r="8" s="639" customFormat="true" ht="52.5" hidden="false" customHeight="false" outlineLevel="0" collapsed="false">
      <c r="B8" s="644"/>
      <c r="C8" s="645"/>
      <c r="D8" s="643" t="s">
        <v>203</v>
      </c>
      <c r="E8" s="643"/>
      <c r="F8" s="646" t="s">
        <v>971</v>
      </c>
      <c r="G8" s="383" t="s">
        <v>342</v>
      </c>
      <c r="H8" s="646" t="s">
        <v>345</v>
      </c>
      <c r="I8" s="383" t="s">
        <v>972</v>
      </c>
      <c r="J8" s="383" t="s">
        <v>973</v>
      </c>
      <c r="K8" s="383" t="s">
        <v>974</v>
      </c>
      <c r="L8" s="383" t="s">
        <v>975</v>
      </c>
    </row>
    <row r="9" s="639" customFormat="true" ht="17.45" hidden="false" customHeight="true" outlineLevel="0" collapsed="false">
      <c r="B9" s="647"/>
      <c r="C9" s="648"/>
      <c r="D9" s="649"/>
      <c r="E9" s="649"/>
      <c r="F9" s="113" t="s">
        <v>208</v>
      </c>
      <c r="G9" s="113" t="s">
        <v>212</v>
      </c>
      <c r="H9" s="113" t="s">
        <v>215</v>
      </c>
      <c r="I9" s="113" t="s">
        <v>976</v>
      </c>
      <c r="J9" s="113" t="s">
        <v>844</v>
      </c>
      <c r="K9" s="113" t="s">
        <v>977</v>
      </c>
      <c r="L9" s="113" t="s">
        <v>219</v>
      </c>
      <c r="M9" s="302"/>
    </row>
    <row r="10" customFormat="false" ht="11.25" hidden="false" customHeight="false" outlineLevel="0" collapsed="false">
      <c r="B10" s="128" t="s">
        <v>208</v>
      </c>
      <c r="C10" s="650" t="s">
        <v>227</v>
      </c>
      <c r="D10" s="68" t="s">
        <v>228</v>
      </c>
      <c r="E10" s="162" t="s">
        <v>978</v>
      </c>
      <c r="F10" s="651"/>
      <c r="G10" s="652"/>
      <c r="H10" s="652"/>
      <c r="I10" s="653"/>
      <c r="J10" s="652"/>
      <c r="K10" s="653"/>
      <c r="L10" s="652"/>
    </row>
    <row r="11" customFormat="false" ht="15" hidden="false" customHeight="true" outlineLevel="0" collapsed="false">
      <c r="B11" s="66" t="s">
        <v>212</v>
      </c>
      <c r="C11" s="328" t="s">
        <v>979</v>
      </c>
      <c r="D11" s="79"/>
      <c r="E11" s="72" t="s">
        <v>980</v>
      </c>
      <c r="F11" s="654"/>
      <c r="G11" s="655"/>
      <c r="H11" s="655"/>
      <c r="I11" s="656"/>
      <c r="J11" s="655"/>
      <c r="K11" s="655"/>
      <c r="L11" s="655"/>
    </row>
    <row r="12" customFormat="false" ht="11.25" hidden="false" customHeight="false" outlineLevel="0" collapsed="false">
      <c r="B12" s="66" t="s">
        <v>215</v>
      </c>
      <c r="C12" s="80" t="s">
        <v>230</v>
      </c>
      <c r="D12" s="79" t="s">
        <v>231</v>
      </c>
      <c r="E12" s="79" t="s">
        <v>232</v>
      </c>
      <c r="F12" s="654"/>
      <c r="G12" s="655"/>
      <c r="H12" s="655"/>
      <c r="I12" s="656"/>
      <c r="J12" s="655"/>
      <c r="K12" s="655"/>
      <c r="L12" s="655"/>
    </row>
    <row r="13" customFormat="false" ht="11.25" hidden="false" customHeight="false" outlineLevel="0" collapsed="false">
      <c r="B13" s="66" t="s">
        <v>219</v>
      </c>
      <c r="C13" s="80" t="s">
        <v>234</v>
      </c>
      <c r="D13" s="79" t="s">
        <v>236</v>
      </c>
      <c r="E13" s="79" t="s">
        <v>236</v>
      </c>
      <c r="F13" s="654"/>
      <c r="G13" s="655"/>
      <c r="H13" s="655"/>
      <c r="I13" s="656"/>
      <c r="J13" s="655"/>
      <c r="K13" s="655"/>
      <c r="L13" s="655"/>
    </row>
    <row r="14" customFormat="false" ht="21" hidden="false" customHeight="false" outlineLevel="0" collapsed="false">
      <c r="B14" s="66" t="s">
        <v>222</v>
      </c>
      <c r="C14" s="328" t="s">
        <v>326</v>
      </c>
      <c r="D14" s="72" t="s">
        <v>981</v>
      </c>
      <c r="E14" s="72" t="s">
        <v>981</v>
      </c>
      <c r="F14" s="654"/>
      <c r="G14" s="657"/>
      <c r="H14" s="657"/>
      <c r="I14" s="656"/>
      <c r="J14" s="656"/>
      <c r="K14" s="655"/>
      <c r="L14" s="656"/>
    </row>
    <row r="15" customFormat="false" ht="12.75" hidden="false" customHeight="true" outlineLevel="0" collapsed="false">
      <c r="B15" s="66" t="s">
        <v>226</v>
      </c>
      <c r="C15" s="329" t="s">
        <v>762</v>
      </c>
      <c r="D15" s="79" t="s">
        <v>982</v>
      </c>
      <c r="E15" s="72" t="s">
        <v>983</v>
      </c>
      <c r="F15" s="654"/>
      <c r="G15" s="657"/>
      <c r="H15" s="657"/>
      <c r="I15" s="656"/>
      <c r="J15" s="656"/>
      <c r="K15" s="655"/>
      <c r="L15" s="655"/>
    </row>
    <row r="16" customFormat="false" ht="12.75" hidden="false" customHeight="true" outlineLevel="0" collapsed="false">
      <c r="B16" s="66" t="s">
        <v>229</v>
      </c>
      <c r="C16" s="658" t="s">
        <v>984</v>
      </c>
      <c r="D16" s="179" t="s">
        <v>985</v>
      </c>
      <c r="E16" s="179" t="s">
        <v>985</v>
      </c>
      <c r="F16" s="654"/>
      <c r="G16" s="657"/>
      <c r="H16" s="657"/>
      <c r="I16" s="656"/>
      <c r="J16" s="656"/>
      <c r="K16" s="655"/>
      <c r="L16" s="655"/>
    </row>
    <row r="17" customFormat="false" ht="12.75" hidden="false" customHeight="true" outlineLevel="0" collapsed="false">
      <c r="B17" s="66" t="s">
        <v>233</v>
      </c>
      <c r="C17" s="658" t="s">
        <v>986</v>
      </c>
      <c r="D17" s="179" t="s">
        <v>987</v>
      </c>
      <c r="E17" s="179" t="s">
        <v>987</v>
      </c>
      <c r="F17" s="654"/>
      <c r="G17" s="657"/>
      <c r="H17" s="657"/>
      <c r="I17" s="656"/>
      <c r="J17" s="656"/>
      <c r="K17" s="655"/>
      <c r="L17" s="655"/>
    </row>
    <row r="18" customFormat="false" ht="21" hidden="false" customHeight="false" outlineLevel="0" collapsed="false">
      <c r="B18" s="66" t="s">
        <v>237</v>
      </c>
      <c r="C18" s="658" t="s">
        <v>988</v>
      </c>
      <c r="D18" s="209" t="s">
        <v>989</v>
      </c>
      <c r="E18" s="209" t="s">
        <v>989</v>
      </c>
      <c r="F18" s="654"/>
      <c r="G18" s="657"/>
      <c r="H18" s="657"/>
      <c r="I18" s="656"/>
      <c r="J18" s="656"/>
      <c r="K18" s="655"/>
      <c r="L18" s="655"/>
    </row>
    <row r="19" customFormat="false" ht="12.75" hidden="false" customHeight="true" outlineLevel="0" collapsed="false">
      <c r="B19" s="66" t="n">
        <v>100</v>
      </c>
      <c r="C19" s="658" t="s">
        <v>990</v>
      </c>
      <c r="D19" s="179" t="s">
        <v>991</v>
      </c>
      <c r="E19" s="179" t="s">
        <v>991</v>
      </c>
      <c r="F19" s="654"/>
      <c r="G19" s="657"/>
      <c r="H19" s="657"/>
      <c r="I19" s="656"/>
      <c r="J19" s="656"/>
      <c r="K19" s="655"/>
      <c r="L19" s="655"/>
    </row>
    <row r="20" customFormat="false" ht="12.75" hidden="false" customHeight="true" outlineLevel="0" collapsed="false">
      <c r="B20" s="66" t="n">
        <v>110</v>
      </c>
      <c r="C20" s="329" t="s">
        <v>764</v>
      </c>
      <c r="D20" s="79" t="s">
        <v>992</v>
      </c>
      <c r="E20" s="72" t="s">
        <v>992</v>
      </c>
      <c r="F20" s="654"/>
      <c r="G20" s="657"/>
      <c r="H20" s="657"/>
      <c r="I20" s="656"/>
      <c r="J20" s="656"/>
      <c r="K20" s="655"/>
      <c r="L20" s="655"/>
    </row>
    <row r="21" customFormat="false" ht="12.75" hidden="false" customHeight="true" outlineLevel="0" collapsed="false">
      <c r="B21" s="66" t="n">
        <v>120</v>
      </c>
      <c r="C21" s="658" t="s">
        <v>984</v>
      </c>
      <c r="D21" s="179" t="s">
        <v>985</v>
      </c>
      <c r="E21" s="179" t="s">
        <v>985</v>
      </c>
      <c r="F21" s="654"/>
      <c r="G21" s="657"/>
      <c r="H21" s="657"/>
      <c r="I21" s="656"/>
      <c r="J21" s="656"/>
      <c r="K21" s="655"/>
      <c r="L21" s="655"/>
    </row>
    <row r="22" customFormat="false" ht="12.75" hidden="false" customHeight="true" outlineLevel="0" collapsed="false">
      <c r="B22" s="66" t="n">
        <v>130</v>
      </c>
      <c r="C22" s="658" t="s">
        <v>986</v>
      </c>
      <c r="D22" s="179" t="s">
        <v>987</v>
      </c>
      <c r="E22" s="179" t="s">
        <v>987</v>
      </c>
      <c r="F22" s="654"/>
      <c r="G22" s="657"/>
      <c r="H22" s="657"/>
      <c r="I22" s="656"/>
      <c r="J22" s="656"/>
      <c r="K22" s="655"/>
      <c r="L22" s="655"/>
    </row>
    <row r="23" customFormat="false" ht="21" hidden="false" customHeight="false" outlineLevel="0" collapsed="false">
      <c r="B23" s="66" t="n">
        <v>140</v>
      </c>
      <c r="C23" s="658" t="s">
        <v>988</v>
      </c>
      <c r="D23" s="179" t="s">
        <v>993</v>
      </c>
      <c r="E23" s="209" t="s">
        <v>993</v>
      </c>
      <c r="F23" s="654"/>
      <c r="G23" s="657"/>
      <c r="H23" s="657"/>
      <c r="I23" s="656"/>
      <c r="J23" s="656"/>
      <c r="K23" s="655"/>
      <c r="L23" s="655"/>
    </row>
    <row r="24" customFormat="false" ht="12.75" hidden="false" customHeight="true" outlineLevel="0" collapsed="false">
      <c r="B24" s="66" t="n">
        <v>150</v>
      </c>
      <c r="C24" s="658" t="s">
        <v>990</v>
      </c>
      <c r="D24" s="179" t="s">
        <v>991</v>
      </c>
      <c r="E24" s="179" t="s">
        <v>991</v>
      </c>
      <c r="F24" s="654"/>
      <c r="G24" s="657"/>
      <c r="H24" s="657"/>
      <c r="I24" s="656"/>
      <c r="J24" s="656"/>
      <c r="K24" s="655"/>
      <c r="L24" s="655"/>
    </row>
    <row r="25" customFormat="false" ht="12.75" hidden="false" customHeight="true" outlineLevel="0" collapsed="false">
      <c r="B25" s="66" t="n">
        <v>160</v>
      </c>
      <c r="C25" s="329" t="s">
        <v>766</v>
      </c>
      <c r="D25" s="79" t="s">
        <v>994</v>
      </c>
      <c r="E25" s="72" t="s">
        <v>995</v>
      </c>
      <c r="F25" s="654"/>
      <c r="G25" s="657"/>
      <c r="H25" s="657"/>
      <c r="I25" s="656"/>
      <c r="J25" s="656"/>
      <c r="K25" s="655"/>
      <c r="L25" s="655"/>
    </row>
    <row r="26" customFormat="false" ht="12.75" hidden="false" customHeight="true" outlineLevel="0" collapsed="false">
      <c r="B26" s="66" t="n">
        <v>170</v>
      </c>
      <c r="C26" s="658" t="s">
        <v>984</v>
      </c>
      <c r="D26" s="179" t="s">
        <v>985</v>
      </c>
      <c r="E26" s="179" t="s">
        <v>985</v>
      </c>
      <c r="F26" s="654"/>
      <c r="G26" s="657"/>
      <c r="H26" s="657"/>
      <c r="I26" s="656"/>
      <c r="J26" s="656"/>
      <c r="K26" s="655"/>
      <c r="L26" s="655"/>
    </row>
    <row r="27" customFormat="false" ht="12.75" hidden="false" customHeight="true" outlineLevel="0" collapsed="false">
      <c r="B27" s="66" t="n">
        <v>180</v>
      </c>
      <c r="C27" s="658" t="s">
        <v>986</v>
      </c>
      <c r="D27" s="179" t="s">
        <v>987</v>
      </c>
      <c r="E27" s="179" t="s">
        <v>987</v>
      </c>
      <c r="F27" s="654"/>
      <c r="G27" s="657"/>
      <c r="H27" s="657"/>
      <c r="I27" s="656"/>
      <c r="J27" s="656"/>
      <c r="K27" s="655"/>
      <c r="L27" s="655"/>
    </row>
    <row r="28" customFormat="false" ht="21" hidden="false" customHeight="false" outlineLevel="0" collapsed="false">
      <c r="B28" s="66" t="n">
        <v>190</v>
      </c>
      <c r="C28" s="658" t="s">
        <v>988</v>
      </c>
      <c r="D28" s="209" t="s">
        <v>993</v>
      </c>
      <c r="E28" s="209" t="s">
        <v>993</v>
      </c>
      <c r="F28" s="654"/>
      <c r="G28" s="657"/>
      <c r="H28" s="657"/>
      <c r="I28" s="656"/>
      <c r="J28" s="656"/>
      <c r="K28" s="655"/>
      <c r="L28" s="655"/>
    </row>
    <row r="29" customFormat="false" ht="12.75" hidden="false" customHeight="true" outlineLevel="0" collapsed="false">
      <c r="B29" s="66" t="n">
        <v>200</v>
      </c>
      <c r="C29" s="658" t="s">
        <v>990</v>
      </c>
      <c r="D29" s="179" t="s">
        <v>991</v>
      </c>
      <c r="E29" s="179" t="s">
        <v>991</v>
      </c>
      <c r="F29" s="654"/>
      <c r="G29" s="657"/>
      <c r="H29" s="657"/>
      <c r="I29" s="656"/>
      <c r="J29" s="656"/>
      <c r="K29" s="655"/>
      <c r="L29" s="655"/>
    </row>
    <row r="30" customFormat="false" ht="12.75" hidden="false" customHeight="true" outlineLevel="0" collapsed="false">
      <c r="B30" s="66" t="n">
        <v>210</v>
      </c>
      <c r="C30" s="329" t="s">
        <v>767</v>
      </c>
      <c r="D30" s="79" t="s">
        <v>996</v>
      </c>
      <c r="E30" s="72" t="s">
        <v>997</v>
      </c>
      <c r="F30" s="654"/>
      <c r="G30" s="657"/>
      <c r="H30" s="657"/>
      <c r="I30" s="656"/>
      <c r="J30" s="656"/>
      <c r="K30" s="655"/>
      <c r="L30" s="655"/>
    </row>
    <row r="31" customFormat="false" ht="12.75" hidden="false" customHeight="true" outlineLevel="0" collapsed="false">
      <c r="B31" s="66" t="n">
        <v>220</v>
      </c>
      <c r="C31" s="658" t="s">
        <v>984</v>
      </c>
      <c r="D31" s="179" t="s">
        <v>985</v>
      </c>
      <c r="E31" s="179" t="s">
        <v>985</v>
      </c>
      <c r="F31" s="654"/>
      <c r="G31" s="657"/>
      <c r="H31" s="657"/>
      <c r="I31" s="656"/>
      <c r="J31" s="656"/>
      <c r="K31" s="655"/>
      <c r="L31" s="655"/>
    </row>
    <row r="32" customFormat="false" ht="12.75" hidden="false" customHeight="true" outlineLevel="0" collapsed="false">
      <c r="B32" s="66" t="n">
        <v>230</v>
      </c>
      <c r="C32" s="658" t="s">
        <v>986</v>
      </c>
      <c r="D32" s="179" t="s">
        <v>987</v>
      </c>
      <c r="E32" s="179" t="s">
        <v>987</v>
      </c>
      <c r="F32" s="654"/>
      <c r="G32" s="657"/>
      <c r="H32" s="657"/>
      <c r="I32" s="656"/>
      <c r="J32" s="656"/>
      <c r="K32" s="655"/>
      <c r="L32" s="655"/>
    </row>
    <row r="33" customFormat="false" ht="21" hidden="false" customHeight="false" outlineLevel="0" collapsed="false">
      <c r="B33" s="66" t="n">
        <v>240</v>
      </c>
      <c r="C33" s="658" t="s">
        <v>988</v>
      </c>
      <c r="D33" s="209" t="s">
        <v>993</v>
      </c>
      <c r="E33" s="209" t="s">
        <v>993</v>
      </c>
      <c r="F33" s="654"/>
      <c r="G33" s="657"/>
      <c r="H33" s="657"/>
      <c r="I33" s="656"/>
      <c r="J33" s="656"/>
      <c r="K33" s="655"/>
      <c r="L33" s="655"/>
    </row>
    <row r="34" customFormat="false" ht="12.75" hidden="false" customHeight="true" outlineLevel="0" collapsed="false">
      <c r="B34" s="66" t="n">
        <v>250</v>
      </c>
      <c r="C34" s="658" t="s">
        <v>990</v>
      </c>
      <c r="D34" s="179" t="s">
        <v>991</v>
      </c>
      <c r="E34" s="179" t="s">
        <v>991</v>
      </c>
      <c r="F34" s="654"/>
      <c r="G34" s="657"/>
      <c r="H34" s="657"/>
      <c r="I34" s="656"/>
      <c r="J34" s="656"/>
      <c r="K34" s="655"/>
      <c r="L34" s="655"/>
    </row>
    <row r="35" customFormat="false" ht="12.75" hidden="false" customHeight="true" outlineLevel="0" collapsed="false">
      <c r="B35" s="66" t="n">
        <v>260</v>
      </c>
      <c r="C35" s="329" t="s">
        <v>768</v>
      </c>
      <c r="D35" s="79" t="s">
        <v>998</v>
      </c>
      <c r="E35" s="72" t="s">
        <v>999</v>
      </c>
      <c r="F35" s="654"/>
      <c r="G35" s="657"/>
      <c r="H35" s="657"/>
      <c r="I35" s="656"/>
      <c r="J35" s="656"/>
      <c r="K35" s="655"/>
      <c r="L35" s="655"/>
    </row>
    <row r="36" customFormat="false" ht="12.75" hidden="false" customHeight="true" outlineLevel="0" collapsed="false">
      <c r="B36" s="66" t="n">
        <v>270</v>
      </c>
      <c r="C36" s="658" t="s">
        <v>984</v>
      </c>
      <c r="D36" s="179" t="s">
        <v>985</v>
      </c>
      <c r="E36" s="179" t="s">
        <v>985</v>
      </c>
      <c r="F36" s="654"/>
      <c r="G36" s="657"/>
      <c r="H36" s="657"/>
      <c r="I36" s="656"/>
      <c r="J36" s="656"/>
      <c r="K36" s="655"/>
      <c r="L36" s="655"/>
    </row>
    <row r="37" customFormat="false" ht="12.75" hidden="false" customHeight="true" outlineLevel="0" collapsed="false">
      <c r="B37" s="66" t="n">
        <v>280</v>
      </c>
      <c r="C37" s="658" t="s">
        <v>986</v>
      </c>
      <c r="D37" s="179" t="s">
        <v>987</v>
      </c>
      <c r="E37" s="179" t="s">
        <v>987</v>
      </c>
      <c r="F37" s="654"/>
      <c r="G37" s="657"/>
      <c r="H37" s="657"/>
      <c r="I37" s="656"/>
      <c r="J37" s="656"/>
      <c r="K37" s="655"/>
      <c r="L37" s="655"/>
    </row>
    <row r="38" customFormat="false" ht="21" hidden="false" customHeight="false" outlineLevel="0" collapsed="false">
      <c r="B38" s="70" t="n">
        <v>290</v>
      </c>
      <c r="C38" s="658" t="s">
        <v>988</v>
      </c>
      <c r="D38" s="209" t="s">
        <v>993</v>
      </c>
      <c r="E38" s="209" t="s">
        <v>993</v>
      </c>
      <c r="F38" s="654"/>
      <c r="G38" s="657"/>
      <c r="H38" s="657"/>
      <c r="I38" s="656"/>
      <c r="J38" s="656"/>
      <c r="K38" s="655"/>
      <c r="L38" s="655"/>
    </row>
    <row r="39" customFormat="false" ht="12.75" hidden="false" customHeight="true" outlineLevel="0" collapsed="false">
      <c r="B39" s="70" t="n">
        <v>300</v>
      </c>
      <c r="C39" s="658" t="s">
        <v>990</v>
      </c>
      <c r="D39" s="179" t="s">
        <v>991</v>
      </c>
      <c r="E39" s="179" t="s">
        <v>991</v>
      </c>
      <c r="F39" s="654"/>
      <c r="G39" s="657"/>
      <c r="H39" s="657"/>
      <c r="I39" s="656"/>
      <c r="J39" s="656"/>
      <c r="K39" s="655"/>
      <c r="L39" s="655"/>
    </row>
    <row r="40" customFormat="false" ht="12.75" hidden="false" customHeight="true" outlineLevel="0" collapsed="false">
      <c r="B40" s="66" t="n">
        <v>310</v>
      </c>
      <c r="C40" s="329" t="s">
        <v>770</v>
      </c>
      <c r="D40" s="79" t="s">
        <v>1000</v>
      </c>
      <c r="E40" s="72" t="s">
        <v>1000</v>
      </c>
      <c r="F40" s="654"/>
      <c r="G40" s="657"/>
      <c r="H40" s="657"/>
      <c r="I40" s="656"/>
      <c r="J40" s="656"/>
      <c r="K40" s="655"/>
      <c r="L40" s="655"/>
    </row>
    <row r="41" customFormat="false" ht="12.75" hidden="false" customHeight="true" outlineLevel="0" collapsed="false">
      <c r="B41" s="66" t="n">
        <v>320</v>
      </c>
      <c r="C41" s="658" t="s">
        <v>984</v>
      </c>
      <c r="D41" s="179" t="s">
        <v>985</v>
      </c>
      <c r="E41" s="179" t="s">
        <v>985</v>
      </c>
      <c r="F41" s="654"/>
      <c r="G41" s="657"/>
      <c r="H41" s="657"/>
      <c r="I41" s="656"/>
      <c r="J41" s="656"/>
      <c r="K41" s="655"/>
      <c r="L41" s="655"/>
    </row>
    <row r="42" customFormat="false" ht="12.75" hidden="false" customHeight="true" outlineLevel="0" collapsed="false">
      <c r="B42" s="66" t="n">
        <v>330</v>
      </c>
      <c r="C42" s="658" t="s">
        <v>986</v>
      </c>
      <c r="D42" s="179" t="s">
        <v>987</v>
      </c>
      <c r="E42" s="179" t="s">
        <v>987</v>
      </c>
      <c r="F42" s="654"/>
      <c r="G42" s="657"/>
      <c r="H42" s="657"/>
      <c r="I42" s="656"/>
      <c r="J42" s="656"/>
      <c r="K42" s="655"/>
      <c r="L42" s="655"/>
    </row>
    <row r="43" customFormat="false" ht="21" hidden="false" customHeight="false" outlineLevel="0" collapsed="false">
      <c r="B43" s="66" t="n">
        <v>340</v>
      </c>
      <c r="C43" s="658" t="s">
        <v>988</v>
      </c>
      <c r="D43" s="209" t="s">
        <v>993</v>
      </c>
      <c r="E43" s="209" t="s">
        <v>993</v>
      </c>
      <c r="F43" s="654"/>
      <c r="G43" s="657"/>
      <c r="H43" s="657"/>
      <c r="I43" s="656"/>
      <c r="J43" s="656"/>
      <c r="K43" s="655"/>
      <c r="L43" s="655"/>
    </row>
    <row r="44" customFormat="false" ht="12.75" hidden="false" customHeight="true" outlineLevel="0" collapsed="false">
      <c r="B44" s="66" t="n">
        <v>350</v>
      </c>
      <c r="C44" s="658" t="s">
        <v>990</v>
      </c>
      <c r="D44" s="179" t="s">
        <v>991</v>
      </c>
      <c r="E44" s="179" t="s">
        <v>991</v>
      </c>
      <c r="F44" s="654"/>
      <c r="G44" s="657"/>
      <c r="H44" s="657"/>
      <c r="I44" s="656"/>
      <c r="J44" s="656"/>
      <c r="K44" s="655"/>
      <c r="L44" s="655"/>
    </row>
    <row r="45" customFormat="false" ht="23.25" hidden="false" customHeight="true" outlineLevel="0" collapsed="false">
      <c r="B45" s="66" t="n">
        <v>360</v>
      </c>
      <c r="C45" s="371" t="s">
        <v>328</v>
      </c>
      <c r="D45" s="79" t="s">
        <v>1001</v>
      </c>
      <c r="E45" s="79" t="s">
        <v>1001</v>
      </c>
      <c r="F45" s="654"/>
      <c r="G45" s="657"/>
      <c r="H45" s="657"/>
      <c r="I45" s="656"/>
      <c r="J45" s="656"/>
      <c r="K45" s="655"/>
      <c r="L45" s="656"/>
    </row>
    <row r="46" customFormat="false" ht="12.75" hidden="false" customHeight="true" outlineLevel="0" collapsed="false">
      <c r="B46" s="66" t="n">
        <v>370</v>
      </c>
      <c r="C46" s="80" t="s">
        <v>1002</v>
      </c>
      <c r="D46" s="79" t="s">
        <v>1003</v>
      </c>
      <c r="E46" s="72" t="s">
        <v>1003</v>
      </c>
      <c r="F46" s="654"/>
      <c r="G46" s="657"/>
      <c r="H46" s="657"/>
      <c r="I46" s="656"/>
      <c r="J46" s="656"/>
      <c r="K46" s="655"/>
      <c r="L46" s="655"/>
    </row>
    <row r="47" customFormat="false" ht="12.75" hidden="false" customHeight="true" outlineLevel="0" collapsed="false">
      <c r="B47" s="66" t="n">
        <v>380</v>
      </c>
      <c r="C47" s="80" t="s">
        <v>1004</v>
      </c>
      <c r="D47" s="179" t="s">
        <v>1005</v>
      </c>
      <c r="E47" s="179" t="s">
        <v>1006</v>
      </c>
      <c r="F47" s="659"/>
      <c r="G47" s="660"/>
      <c r="H47" s="660"/>
      <c r="I47" s="656"/>
      <c r="J47" s="656"/>
      <c r="K47" s="655"/>
      <c r="L47" s="655"/>
    </row>
    <row r="48" customFormat="false" ht="12.75" hidden="false" customHeight="true" outlineLevel="0" collapsed="false">
      <c r="B48" s="66" t="n">
        <v>390</v>
      </c>
      <c r="C48" s="80" t="s">
        <v>1007</v>
      </c>
      <c r="D48" s="179" t="s">
        <v>1008</v>
      </c>
      <c r="E48" s="179" t="s">
        <v>1008</v>
      </c>
      <c r="F48" s="659"/>
      <c r="G48" s="660"/>
      <c r="H48" s="660"/>
      <c r="I48" s="656"/>
      <c r="J48" s="656"/>
      <c r="K48" s="655"/>
      <c r="L48" s="655"/>
    </row>
    <row r="49" customFormat="false" ht="21" hidden="false" customHeight="true" outlineLevel="0" collapsed="false">
      <c r="B49" s="66" t="n">
        <v>400</v>
      </c>
      <c r="C49" s="80" t="s">
        <v>1009</v>
      </c>
      <c r="D49" s="179" t="s">
        <v>1010</v>
      </c>
      <c r="E49" s="209" t="s">
        <v>1010</v>
      </c>
      <c r="F49" s="659"/>
      <c r="G49" s="660"/>
      <c r="H49" s="660"/>
      <c r="I49" s="656"/>
      <c r="J49" s="656"/>
      <c r="K49" s="655"/>
      <c r="L49" s="655"/>
    </row>
    <row r="50" customFormat="false" ht="12.75" hidden="false" customHeight="true" outlineLevel="0" collapsed="false">
      <c r="B50" s="66" t="n">
        <v>410</v>
      </c>
      <c r="C50" s="80" t="s">
        <v>1011</v>
      </c>
      <c r="D50" s="179" t="s">
        <v>1012</v>
      </c>
      <c r="E50" s="209" t="s">
        <v>1012</v>
      </c>
      <c r="F50" s="654"/>
      <c r="G50" s="657"/>
      <c r="H50" s="657"/>
      <c r="I50" s="656"/>
      <c r="J50" s="656"/>
      <c r="K50" s="655"/>
      <c r="L50" s="655"/>
    </row>
    <row r="51" customFormat="false" ht="12.75" hidden="false" customHeight="true" outlineLevel="0" collapsed="false">
      <c r="B51" s="66" t="n">
        <v>420</v>
      </c>
      <c r="C51" s="658" t="s">
        <v>1013</v>
      </c>
      <c r="D51" s="179"/>
      <c r="E51" s="179" t="s">
        <v>1014</v>
      </c>
      <c r="F51" s="661"/>
      <c r="G51" s="656"/>
      <c r="H51" s="657"/>
      <c r="I51" s="656"/>
      <c r="J51" s="656"/>
      <c r="K51" s="655"/>
      <c r="L51" s="655"/>
    </row>
    <row r="52" customFormat="false" ht="12.75" hidden="false" customHeight="true" outlineLevel="0" collapsed="false">
      <c r="B52" s="66" t="n">
        <v>430</v>
      </c>
      <c r="C52" s="658" t="s">
        <v>1015</v>
      </c>
      <c r="D52" s="179"/>
      <c r="E52" s="179"/>
      <c r="F52" s="661"/>
      <c r="G52" s="656"/>
      <c r="H52" s="657"/>
      <c r="I52" s="656"/>
      <c r="J52" s="656"/>
      <c r="K52" s="655"/>
      <c r="L52" s="655"/>
    </row>
    <row r="53" customFormat="false" ht="12.75" hidden="false" customHeight="true" outlineLevel="0" collapsed="false">
      <c r="B53" s="70" t="n">
        <v>440</v>
      </c>
      <c r="C53" s="662" t="s">
        <v>1016</v>
      </c>
      <c r="D53" s="79" t="s">
        <v>331</v>
      </c>
      <c r="E53" s="79" t="s">
        <v>331</v>
      </c>
      <c r="F53" s="663"/>
      <c r="G53" s="664"/>
      <c r="H53" s="664"/>
      <c r="I53" s="664"/>
      <c r="J53" s="664"/>
      <c r="K53" s="665"/>
      <c r="L53" s="664"/>
    </row>
    <row r="54" customFormat="false" ht="12.75" hidden="false" customHeight="true" outlineLevel="0" collapsed="false">
      <c r="B54" s="113" t="n">
        <v>450</v>
      </c>
      <c r="C54" s="666" t="s">
        <v>1017</v>
      </c>
      <c r="D54" s="217"/>
      <c r="E54" s="217"/>
      <c r="F54" s="667"/>
      <c r="G54" s="668"/>
      <c r="H54" s="668"/>
      <c r="I54" s="668"/>
      <c r="J54" s="668"/>
      <c r="K54" s="668"/>
      <c r="L54" s="668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</row>
    <row r="56" customFormat="false" ht="12.75" hidden="false" customHeight="false" outlineLevel="0" collapsed="false">
      <c r="B56" s="394"/>
      <c r="C56" s="40"/>
      <c r="D56" s="40"/>
      <c r="E56" s="669"/>
      <c r="F56" s="670"/>
      <c r="G56" s="671"/>
      <c r="H56" s="671"/>
      <c r="I56" s="672"/>
      <c r="J56" s="672"/>
      <c r="K56" s="672"/>
      <c r="L56" s="671"/>
    </row>
    <row r="57" customFormat="false" ht="11.25" hidden="false" customHeight="false" outlineLevel="0" collapsed="false">
      <c r="B57" s="342" t="s">
        <v>1018</v>
      </c>
    </row>
    <row r="58" customFormat="false" ht="11.25" hidden="false" customHeight="false" outlineLevel="0" collapsed="false">
      <c r="B58" s="342"/>
      <c r="C58" s="580"/>
    </row>
    <row r="59" customFormat="false" ht="12.75" hidden="false" customHeight="false" outlineLevel="0" collapsed="false">
      <c r="B59" s="673"/>
      <c r="C59" s="674"/>
      <c r="D59" s="675"/>
      <c r="E59" s="676"/>
      <c r="F59" s="677"/>
      <c r="G59" s="678" t="s">
        <v>206</v>
      </c>
      <c r="H59" s="679"/>
    </row>
    <row r="60" customFormat="false" ht="42.75" hidden="false" customHeight="true" outlineLevel="0" collapsed="false">
      <c r="B60" s="680"/>
      <c r="C60" s="681"/>
      <c r="D60" s="682"/>
      <c r="E60" s="645"/>
      <c r="F60" s="345" t="s">
        <v>963</v>
      </c>
      <c r="G60" s="345" t="s">
        <v>1019</v>
      </c>
      <c r="H60" s="345" t="s">
        <v>966</v>
      </c>
      <c r="L60" s="40"/>
    </row>
    <row r="61" customFormat="false" ht="31.5" hidden="false" customHeight="false" outlineLevel="0" collapsed="false">
      <c r="B61" s="680"/>
      <c r="C61" s="681"/>
      <c r="D61" s="682"/>
      <c r="E61" s="645" t="s">
        <v>204</v>
      </c>
      <c r="F61" s="383" t="s">
        <v>968</v>
      </c>
      <c r="G61" s="383" t="s">
        <v>346</v>
      </c>
      <c r="H61" s="646"/>
      <c r="I61" s="40"/>
      <c r="J61" s="40"/>
      <c r="K61" s="40"/>
      <c r="L61" s="40"/>
    </row>
    <row r="62" customFormat="false" ht="42" hidden="false" customHeight="false" outlineLevel="0" collapsed="false">
      <c r="B62" s="680"/>
      <c r="C62" s="681"/>
      <c r="D62" s="643" t="s">
        <v>1020</v>
      </c>
      <c r="E62" s="683"/>
      <c r="F62" s="383" t="s">
        <v>342</v>
      </c>
      <c r="G62" s="684" t="s">
        <v>345</v>
      </c>
      <c r="H62" s="685" t="s">
        <v>350</v>
      </c>
      <c r="I62" s="40"/>
      <c r="J62" s="40"/>
      <c r="K62" s="40"/>
      <c r="L62" s="40"/>
    </row>
    <row r="63" customFormat="false" ht="12.75" hidden="false" customHeight="false" outlineLevel="0" collapsed="false">
      <c r="B63" s="686"/>
      <c r="C63" s="687"/>
      <c r="D63" s="688"/>
      <c r="E63" s="689"/>
      <c r="F63" s="533" t="s">
        <v>208</v>
      </c>
      <c r="G63" s="533" t="s">
        <v>212</v>
      </c>
      <c r="H63" s="533" t="s">
        <v>215</v>
      </c>
      <c r="I63" s="40"/>
      <c r="J63" s="40"/>
      <c r="K63" s="40"/>
    </row>
    <row r="64" customFormat="false" ht="21" hidden="false" customHeight="false" outlineLevel="0" collapsed="false">
      <c r="B64" s="128" t="s">
        <v>208</v>
      </c>
      <c r="C64" s="690" t="s">
        <v>326</v>
      </c>
      <c r="D64" s="68" t="s">
        <v>327</v>
      </c>
      <c r="E64" s="162" t="s">
        <v>327</v>
      </c>
      <c r="F64" s="691"/>
      <c r="G64" s="691"/>
      <c r="H64" s="691"/>
      <c r="I64" s="40"/>
      <c r="J64" s="40"/>
      <c r="K64" s="40"/>
    </row>
    <row r="65" customFormat="false" ht="12.75" hidden="false" customHeight="true" outlineLevel="0" collapsed="false">
      <c r="B65" s="70" t="s">
        <v>212</v>
      </c>
      <c r="C65" s="692" t="s">
        <v>328</v>
      </c>
      <c r="D65" s="79" t="s">
        <v>329</v>
      </c>
      <c r="E65" s="72" t="s">
        <v>329</v>
      </c>
      <c r="F65" s="693"/>
      <c r="G65" s="693"/>
      <c r="H65" s="693"/>
      <c r="I65" s="40"/>
      <c r="J65" s="40"/>
      <c r="K65" s="40"/>
    </row>
    <row r="66" customFormat="false" ht="12.75" hidden="false" customHeight="true" outlineLevel="0" collapsed="false">
      <c r="B66" s="113" t="s">
        <v>215</v>
      </c>
      <c r="C66" s="666" t="s">
        <v>1021</v>
      </c>
      <c r="D66" s="217" t="s">
        <v>1022</v>
      </c>
      <c r="E66" s="217" t="s">
        <v>1022</v>
      </c>
      <c r="F66" s="666"/>
      <c r="G66" s="666"/>
      <c r="H66" s="666"/>
      <c r="I66" s="40"/>
      <c r="J66" s="40"/>
      <c r="K66" s="40"/>
    </row>
    <row r="69" customFormat="false" ht="11.25" hidden="false" customHeight="false" outlineLevel="0" collapsed="false">
      <c r="D69" s="694"/>
    </row>
    <row r="124" customFormat="false" ht="11.25" hidden="false" customHeight="false" outlineLevel="0" collapsed="false">
      <c r="D124" s="694"/>
    </row>
    <row r="128" customFormat="false" ht="11.25" hidden="false" customHeight="false" outlineLevel="0" collapsed="false">
      <c r="D128" s="694"/>
    </row>
    <row r="132" customFormat="false" ht="11.25" hidden="false" customHeight="false" outlineLevel="0" collapsed="false">
      <c r="D132" s="694"/>
    </row>
  </sheetData>
  <mergeCells count="3">
    <mergeCell ref="F5:K5"/>
    <mergeCell ref="L5:L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>&amp;CHR
PRILOG IV.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fals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E7" activeCellId="0" sqref="E7:J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56"/>
    <col collapsed="false" customWidth="true" hidden="false" outlineLevel="0" max="2" min="2" style="302" width="3.99"/>
    <col collapsed="false" customWidth="true" hidden="false" outlineLevel="0" max="3" min="3" style="302" width="42.7"/>
    <col collapsed="false" customWidth="true" hidden="false" outlineLevel="0" max="4" min="4" style="302" width="25.56"/>
    <col collapsed="false" customWidth="true" hidden="false" outlineLevel="0" max="5" min="5" style="639" width="25.41"/>
    <col collapsed="false" customWidth="true" hidden="false" outlineLevel="0" max="14" min="6" style="302" width="19.7"/>
    <col collapsed="false" customWidth="false" hidden="false" outlineLevel="0" max="257" min="15" style="302" width="9.14"/>
  </cols>
  <sheetData>
    <row r="1" customFormat="false" ht="11.25" hidden="false" customHeight="false" outlineLevel="0" collapsed="false">
      <c r="B1" s="44" t="s">
        <v>1023</v>
      </c>
      <c r="D1" s="121"/>
    </row>
    <row r="2" customFormat="false" ht="11.25" hidden="false" customHeight="false" outlineLevel="0" collapsed="false">
      <c r="B2" s="44"/>
      <c r="D2" s="121"/>
    </row>
    <row r="3" customFormat="false" ht="11.25" hidden="false" customHeight="false" outlineLevel="0" collapsed="false">
      <c r="B3" s="695" t="s">
        <v>1024</v>
      </c>
      <c r="C3" s="696"/>
      <c r="D3" s="697"/>
      <c r="E3" s="696"/>
      <c r="F3" s="696"/>
      <c r="G3" s="696"/>
      <c r="H3" s="696"/>
      <c r="I3" s="696"/>
      <c r="J3" s="696"/>
    </row>
    <row r="4" customFormat="false" ht="11.25" hidden="false" customHeight="false" outlineLevel="0" collapsed="false">
      <c r="B4" s="696"/>
      <c r="C4" s="698"/>
      <c r="D4" s="699"/>
      <c r="E4" s="696"/>
      <c r="F4" s="696"/>
      <c r="G4" s="696"/>
      <c r="H4" s="696"/>
      <c r="I4" s="696"/>
      <c r="J4" s="696"/>
    </row>
    <row r="5" customFormat="false" ht="36" hidden="false" customHeight="true" outlineLevel="0" collapsed="false">
      <c r="B5" s="700"/>
      <c r="C5" s="701"/>
      <c r="D5" s="702"/>
      <c r="E5" s="265" t="s">
        <v>1025</v>
      </c>
      <c r="F5" s="265"/>
      <c r="G5" s="265"/>
      <c r="H5" s="265" t="s">
        <v>1026</v>
      </c>
      <c r="I5" s="265"/>
      <c r="J5" s="265"/>
      <c r="K5" s="265" t="s">
        <v>1027</v>
      </c>
      <c r="L5" s="265"/>
      <c r="M5" s="382" t="s">
        <v>1028</v>
      </c>
      <c r="N5" s="382"/>
    </row>
    <row r="6" customFormat="false" ht="92.25" hidden="false" customHeight="true" outlineLevel="0" collapsed="false">
      <c r="B6" s="703"/>
      <c r="C6" s="701"/>
      <c r="D6" s="643" t="s">
        <v>204</v>
      </c>
      <c r="E6" s="265" t="s">
        <v>1029</v>
      </c>
      <c r="F6" s="265" t="s">
        <v>1030</v>
      </c>
      <c r="G6" s="265" t="s">
        <v>1031</v>
      </c>
      <c r="H6" s="265" t="s">
        <v>1029</v>
      </c>
      <c r="I6" s="265" t="s">
        <v>1030</v>
      </c>
      <c r="J6" s="265" t="s">
        <v>1031</v>
      </c>
      <c r="K6" s="704" t="s">
        <v>1032</v>
      </c>
      <c r="L6" s="704" t="s">
        <v>182</v>
      </c>
      <c r="M6" s="704" t="s">
        <v>1032</v>
      </c>
      <c r="N6" s="704" t="s">
        <v>1033</v>
      </c>
    </row>
    <row r="7" customFormat="false" ht="55.5" hidden="false" customHeight="true" outlineLevel="0" collapsed="false">
      <c r="B7" s="703"/>
      <c r="C7" s="705"/>
      <c r="D7" s="706"/>
      <c r="E7" s="347" t="s">
        <v>1034</v>
      </c>
      <c r="F7" s="347" t="s">
        <v>1034</v>
      </c>
      <c r="G7" s="347" t="s">
        <v>1034</v>
      </c>
      <c r="H7" s="347" t="s">
        <v>1035</v>
      </c>
      <c r="I7" s="347" t="s">
        <v>1036</v>
      </c>
      <c r="J7" s="347" t="s">
        <v>1037</v>
      </c>
      <c r="K7" s="347" t="s">
        <v>1038</v>
      </c>
      <c r="L7" s="347" t="s">
        <v>1039</v>
      </c>
      <c r="M7" s="347" t="s">
        <v>1040</v>
      </c>
      <c r="N7" s="347" t="s">
        <v>1041</v>
      </c>
    </row>
    <row r="8" customFormat="false" ht="11.25" hidden="false" customHeight="false" outlineLevel="0" collapsed="false">
      <c r="B8" s="707"/>
      <c r="C8" s="708"/>
      <c r="D8" s="709"/>
      <c r="E8" s="563" t="s">
        <v>208</v>
      </c>
      <c r="F8" s="563" t="s">
        <v>212</v>
      </c>
      <c r="G8" s="563" t="s">
        <v>215</v>
      </c>
      <c r="H8" s="563" t="s">
        <v>219</v>
      </c>
      <c r="I8" s="563" t="s">
        <v>222</v>
      </c>
      <c r="J8" s="563" t="s">
        <v>226</v>
      </c>
      <c r="K8" s="563" t="n">
        <v>100</v>
      </c>
      <c r="L8" s="563" t="n">
        <v>110</v>
      </c>
      <c r="M8" s="563" t="n">
        <v>120</v>
      </c>
      <c r="N8" s="563" t="n">
        <v>130</v>
      </c>
    </row>
    <row r="9" customFormat="false" ht="35.25" hidden="false" customHeight="true" outlineLevel="0" collapsed="false">
      <c r="B9" s="710" t="s">
        <v>208</v>
      </c>
      <c r="C9" s="711" t="s">
        <v>1042</v>
      </c>
      <c r="D9" s="278" t="s">
        <v>1043</v>
      </c>
      <c r="E9" s="712"/>
      <c r="F9" s="712"/>
      <c r="G9" s="712"/>
      <c r="H9" s="712"/>
      <c r="I9" s="712"/>
      <c r="J9" s="712"/>
      <c r="K9" s="515"/>
      <c r="L9" s="515"/>
      <c r="M9" s="515"/>
      <c r="N9" s="713"/>
    </row>
    <row r="10" customFormat="false" ht="12.75" hidden="false" customHeight="true" outlineLevel="0" collapsed="false">
      <c r="B10" s="570" t="s">
        <v>827</v>
      </c>
      <c r="C10" s="714" t="s">
        <v>1044</v>
      </c>
      <c r="D10" s="715" t="s">
        <v>1045</v>
      </c>
      <c r="E10" s="456"/>
      <c r="F10" s="456"/>
      <c r="G10" s="456"/>
      <c r="H10" s="456"/>
      <c r="I10" s="456"/>
      <c r="J10" s="456"/>
      <c r="K10" s="456"/>
      <c r="L10" s="456"/>
      <c r="M10" s="456"/>
      <c r="N10" s="456"/>
    </row>
    <row r="11" customFormat="false" ht="12.75" hidden="false" customHeight="true" outlineLevel="0" collapsed="false">
      <c r="B11" s="570" t="s">
        <v>215</v>
      </c>
      <c r="C11" s="716" t="s">
        <v>762</v>
      </c>
      <c r="D11" s="715" t="s">
        <v>763</v>
      </c>
      <c r="E11" s="456"/>
      <c r="F11" s="456"/>
      <c r="G11" s="456"/>
      <c r="H11" s="456"/>
      <c r="I11" s="456"/>
      <c r="J11" s="456"/>
      <c r="K11" s="456"/>
      <c r="L11" s="456"/>
      <c r="M11" s="476"/>
      <c r="N11" s="476"/>
    </row>
    <row r="12" customFormat="false" ht="12.75" hidden="false" customHeight="true" outlineLevel="0" collapsed="false">
      <c r="B12" s="570" t="s">
        <v>219</v>
      </c>
      <c r="C12" s="716" t="s">
        <v>764</v>
      </c>
      <c r="D12" s="715" t="s">
        <v>765</v>
      </c>
      <c r="E12" s="456"/>
      <c r="F12" s="456"/>
      <c r="G12" s="456"/>
      <c r="H12" s="456"/>
      <c r="I12" s="456"/>
      <c r="J12" s="456"/>
      <c r="K12" s="456"/>
      <c r="L12" s="456"/>
      <c r="M12" s="476"/>
      <c r="N12" s="476"/>
    </row>
    <row r="13" customFormat="false" ht="12.75" hidden="false" customHeight="true" outlineLevel="0" collapsed="false">
      <c r="B13" s="570" t="s">
        <v>222</v>
      </c>
      <c r="C13" s="716" t="s">
        <v>766</v>
      </c>
      <c r="D13" s="715" t="s">
        <v>756</v>
      </c>
      <c r="E13" s="456"/>
      <c r="F13" s="456"/>
      <c r="G13" s="456"/>
      <c r="H13" s="456"/>
      <c r="I13" s="456"/>
      <c r="J13" s="456"/>
      <c r="K13" s="456"/>
      <c r="L13" s="456"/>
      <c r="M13" s="476"/>
      <c r="N13" s="476"/>
    </row>
    <row r="14" customFormat="false" ht="12.75" hidden="false" customHeight="true" outlineLevel="0" collapsed="false">
      <c r="B14" s="570" t="s">
        <v>226</v>
      </c>
      <c r="C14" s="716" t="s">
        <v>767</v>
      </c>
      <c r="D14" s="715" t="s">
        <v>758</v>
      </c>
      <c r="E14" s="456"/>
      <c r="F14" s="456"/>
      <c r="G14" s="456"/>
      <c r="H14" s="456"/>
      <c r="I14" s="456"/>
      <c r="J14" s="456"/>
      <c r="K14" s="456"/>
      <c r="L14" s="456"/>
      <c r="M14" s="476"/>
      <c r="N14" s="476"/>
    </row>
    <row r="15" customFormat="false" ht="12.75" hidden="false" customHeight="true" outlineLevel="0" collapsed="false">
      <c r="B15" s="570" t="s">
        <v>229</v>
      </c>
      <c r="C15" s="327" t="s">
        <v>768</v>
      </c>
      <c r="D15" s="715" t="s">
        <v>760</v>
      </c>
      <c r="E15" s="456"/>
      <c r="F15" s="456"/>
      <c r="G15" s="456"/>
      <c r="H15" s="456"/>
      <c r="I15" s="456"/>
      <c r="J15" s="456"/>
      <c r="K15" s="456"/>
      <c r="L15" s="456"/>
      <c r="M15" s="476"/>
      <c r="N15" s="476"/>
    </row>
    <row r="16" customFormat="false" ht="12.75" hidden="false" customHeight="true" outlineLevel="0" collapsed="false">
      <c r="B16" s="570" t="s">
        <v>233</v>
      </c>
      <c r="C16" s="716" t="s">
        <v>770</v>
      </c>
      <c r="D16" s="715" t="s">
        <v>771</v>
      </c>
      <c r="E16" s="456"/>
      <c r="F16" s="456"/>
      <c r="G16" s="456"/>
      <c r="H16" s="456"/>
      <c r="I16" s="456"/>
      <c r="J16" s="456"/>
      <c r="K16" s="456"/>
      <c r="L16" s="456"/>
      <c r="M16" s="476"/>
      <c r="N16" s="476"/>
    </row>
    <row r="17" customFormat="false" ht="33.75" hidden="false" customHeight="true" outlineLevel="0" collapsed="false">
      <c r="B17" s="570" t="s">
        <v>237</v>
      </c>
      <c r="C17" s="717" t="s">
        <v>1046</v>
      </c>
      <c r="D17" s="718" t="s">
        <v>1047</v>
      </c>
      <c r="E17" s="719"/>
      <c r="F17" s="719"/>
      <c r="G17" s="719"/>
      <c r="H17" s="719"/>
      <c r="I17" s="719"/>
      <c r="J17" s="719"/>
      <c r="K17" s="719"/>
      <c r="L17" s="719"/>
      <c r="M17" s="719"/>
      <c r="N17" s="720"/>
    </row>
    <row r="18" customFormat="false" ht="12.75" hidden="false" customHeight="true" outlineLevel="0" collapsed="false">
      <c r="B18" s="570" t="n">
        <v>101</v>
      </c>
      <c r="C18" s="714" t="s">
        <v>1044</v>
      </c>
      <c r="D18" s="715" t="s">
        <v>1045</v>
      </c>
      <c r="E18" s="456"/>
      <c r="F18" s="456"/>
      <c r="G18" s="456"/>
      <c r="H18" s="456"/>
      <c r="I18" s="456"/>
      <c r="J18" s="456"/>
      <c r="K18" s="456"/>
      <c r="L18" s="456"/>
      <c r="M18" s="456"/>
      <c r="N18" s="456"/>
    </row>
    <row r="19" customFormat="false" ht="12.75" hidden="false" customHeight="true" outlineLevel="0" collapsed="false">
      <c r="B19" s="570" t="s">
        <v>259</v>
      </c>
      <c r="C19" s="716" t="s">
        <v>762</v>
      </c>
      <c r="D19" s="715" t="s">
        <v>763</v>
      </c>
      <c r="E19" s="456"/>
      <c r="F19" s="456"/>
      <c r="G19" s="456"/>
      <c r="H19" s="456"/>
      <c r="I19" s="456"/>
      <c r="J19" s="456"/>
      <c r="K19" s="456"/>
      <c r="L19" s="456"/>
      <c r="M19" s="476"/>
      <c r="N19" s="476"/>
    </row>
    <row r="20" customFormat="false" ht="12.75" hidden="false" customHeight="true" outlineLevel="0" collapsed="false">
      <c r="B20" s="570" t="s">
        <v>262</v>
      </c>
      <c r="C20" s="716" t="s">
        <v>764</v>
      </c>
      <c r="D20" s="715" t="s">
        <v>765</v>
      </c>
      <c r="E20" s="456"/>
      <c r="F20" s="456"/>
      <c r="G20" s="456"/>
      <c r="H20" s="456"/>
      <c r="I20" s="456"/>
      <c r="J20" s="456"/>
      <c r="K20" s="456"/>
      <c r="L20" s="456"/>
      <c r="M20" s="476"/>
      <c r="N20" s="476"/>
    </row>
    <row r="21" customFormat="false" ht="12.75" hidden="false" customHeight="true" outlineLevel="0" collapsed="false">
      <c r="B21" s="570" t="s">
        <v>263</v>
      </c>
      <c r="C21" s="716" t="s">
        <v>766</v>
      </c>
      <c r="D21" s="715" t="s">
        <v>756</v>
      </c>
      <c r="E21" s="456"/>
      <c r="F21" s="456"/>
      <c r="G21" s="456"/>
      <c r="H21" s="456"/>
      <c r="I21" s="456"/>
      <c r="J21" s="456"/>
      <c r="K21" s="456"/>
      <c r="L21" s="456"/>
      <c r="M21" s="476"/>
      <c r="N21" s="476"/>
    </row>
    <row r="22" customFormat="false" ht="12.75" hidden="false" customHeight="true" outlineLevel="0" collapsed="false">
      <c r="B22" s="570" t="s">
        <v>439</v>
      </c>
      <c r="C22" s="716" t="s">
        <v>767</v>
      </c>
      <c r="D22" s="715" t="s">
        <v>758</v>
      </c>
      <c r="E22" s="456"/>
      <c r="F22" s="456"/>
      <c r="G22" s="456"/>
      <c r="H22" s="456"/>
      <c r="I22" s="456"/>
      <c r="J22" s="456"/>
      <c r="K22" s="456"/>
      <c r="L22" s="456"/>
      <c r="M22" s="476"/>
      <c r="N22" s="476"/>
    </row>
    <row r="23" customFormat="false" ht="12.75" hidden="false" customHeight="true" outlineLevel="0" collapsed="false">
      <c r="B23" s="570" t="s">
        <v>443</v>
      </c>
      <c r="C23" s="327" t="s">
        <v>768</v>
      </c>
      <c r="D23" s="715" t="s">
        <v>760</v>
      </c>
      <c r="E23" s="456"/>
      <c r="F23" s="456"/>
      <c r="G23" s="456"/>
      <c r="H23" s="456"/>
      <c r="I23" s="456"/>
      <c r="J23" s="456"/>
      <c r="K23" s="456"/>
      <c r="L23" s="456"/>
      <c r="M23" s="476"/>
      <c r="N23" s="476"/>
    </row>
    <row r="24" customFormat="false" ht="12.75" hidden="false" customHeight="true" outlineLevel="0" collapsed="false">
      <c r="B24" s="570" t="s">
        <v>536</v>
      </c>
      <c r="C24" s="716" t="s">
        <v>770</v>
      </c>
      <c r="D24" s="715" t="s">
        <v>771</v>
      </c>
      <c r="E24" s="456"/>
      <c r="F24" s="456"/>
      <c r="G24" s="456"/>
      <c r="H24" s="456"/>
      <c r="I24" s="456"/>
      <c r="J24" s="456"/>
      <c r="K24" s="456"/>
      <c r="L24" s="456"/>
      <c r="M24" s="476"/>
      <c r="N24" s="476"/>
    </row>
    <row r="25" customFormat="false" ht="31.5" hidden="false" customHeight="false" outlineLevel="0" collapsed="false">
      <c r="B25" s="570" t="s">
        <v>451</v>
      </c>
      <c r="C25" s="717" t="s">
        <v>1048</v>
      </c>
      <c r="D25" s="172" t="s">
        <v>1049</v>
      </c>
      <c r="E25" s="719"/>
      <c r="F25" s="719"/>
      <c r="G25" s="719"/>
      <c r="H25" s="719"/>
      <c r="I25" s="719"/>
      <c r="J25" s="719"/>
      <c r="K25" s="719"/>
      <c r="L25" s="719"/>
      <c r="M25" s="719"/>
      <c r="N25" s="720"/>
    </row>
    <row r="26" customFormat="false" ht="12.75" hidden="false" customHeight="true" outlineLevel="0" collapsed="false">
      <c r="B26" s="570" t="n">
        <v>181</v>
      </c>
      <c r="C26" s="721" t="s">
        <v>1044</v>
      </c>
      <c r="D26" s="715" t="s">
        <v>1045</v>
      </c>
      <c r="E26" s="456"/>
      <c r="F26" s="456"/>
      <c r="G26" s="456"/>
      <c r="H26" s="456"/>
      <c r="I26" s="456"/>
      <c r="J26" s="456"/>
      <c r="K26" s="456"/>
      <c r="L26" s="456"/>
      <c r="M26" s="456"/>
      <c r="N26" s="456"/>
    </row>
    <row r="27" customFormat="false" ht="12.75" hidden="false" customHeight="true" outlineLevel="0" collapsed="false">
      <c r="B27" s="570" t="s">
        <v>724</v>
      </c>
      <c r="C27" s="716" t="s">
        <v>762</v>
      </c>
      <c r="D27" s="715" t="s">
        <v>763</v>
      </c>
      <c r="E27" s="456"/>
      <c r="F27" s="456"/>
      <c r="G27" s="456"/>
      <c r="H27" s="456"/>
      <c r="I27" s="456"/>
      <c r="J27" s="456"/>
      <c r="K27" s="456"/>
      <c r="L27" s="456"/>
      <c r="M27" s="476"/>
      <c r="N27" s="476"/>
    </row>
    <row r="28" customFormat="false" ht="12.75" hidden="false" customHeight="true" outlineLevel="0" collapsed="false">
      <c r="B28" s="570" t="s">
        <v>545</v>
      </c>
      <c r="C28" s="716" t="s">
        <v>764</v>
      </c>
      <c r="D28" s="715" t="s">
        <v>765</v>
      </c>
      <c r="E28" s="456"/>
      <c r="F28" s="456"/>
      <c r="G28" s="456"/>
      <c r="H28" s="456"/>
      <c r="I28" s="456"/>
      <c r="J28" s="456"/>
      <c r="K28" s="456"/>
      <c r="L28" s="456"/>
      <c r="M28" s="476"/>
      <c r="N28" s="476"/>
    </row>
    <row r="29" customFormat="false" ht="12.75" hidden="false" customHeight="true" outlineLevel="0" collapsed="false">
      <c r="B29" s="570" t="s">
        <v>549</v>
      </c>
      <c r="C29" s="716" t="s">
        <v>766</v>
      </c>
      <c r="D29" s="715" t="s">
        <v>756</v>
      </c>
      <c r="E29" s="456"/>
      <c r="F29" s="456"/>
      <c r="G29" s="456"/>
      <c r="H29" s="456"/>
      <c r="I29" s="456"/>
      <c r="J29" s="456"/>
      <c r="K29" s="456"/>
      <c r="L29" s="456"/>
      <c r="M29" s="476"/>
      <c r="N29" s="476"/>
    </row>
    <row r="30" customFormat="false" ht="12.75" hidden="false" customHeight="true" outlineLevel="0" collapsed="false">
      <c r="B30" s="722" t="n">
        <v>220</v>
      </c>
      <c r="C30" s="723" t="s">
        <v>767</v>
      </c>
      <c r="D30" s="724" t="s">
        <v>758</v>
      </c>
      <c r="E30" s="456"/>
      <c r="F30" s="456"/>
      <c r="G30" s="456"/>
      <c r="H30" s="456"/>
      <c r="I30" s="456"/>
      <c r="J30" s="456"/>
      <c r="K30" s="456"/>
      <c r="L30" s="456"/>
      <c r="M30" s="476"/>
      <c r="N30" s="476"/>
    </row>
    <row r="31" customFormat="false" ht="12.75" hidden="false" customHeight="true" outlineLevel="0" collapsed="false">
      <c r="B31" s="725" t="n">
        <v>230</v>
      </c>
      <c r="C31" s="726" t="s">
        <v>768</v>
      </c>
      <c r="D31" s="724" t="s">
        <v>760</v>
      </c>
      <c r="E31" s="456"/>
      <c r="F31" s="456"/>
      <c r="G31" s="456"/>
      <c r="H31" s="456"/>
      <c r="I31" s="456"/>
      <c r="J31" s="456"/>
      <c r="K31" s="456"/>
      <c r="L31" s="456"/>
      <c r="M31" s="476"/>
      <c r="N31" s="476"/>
    </row>
    <row r="32" customFormat="false" ht="12.75" hidden="false" customHeight="true" outlineLevel="0" collapsed="false">
      <c r="B32" s="727" t="n">
        <v>240</v>
      </c>
      <c r="C32" s="728" t="s">
        <v>770</v>
      </c>
      <c r="D32" s="729" t="s">
        <v>771</v>
      </c>
      <c r="E32" s="730"/>
      <c r="F32" s="730"/>
      <c r="G32" s="730"/>
      <c r="H32" s="730"/>
      <c r="I32" s="730"/>
      <c r="J32" s="730"/>
      <c r="K32" s="730"/>
      <c r="L32" s="730"/>
      <c r="M32" s="731"/>
      <c r="N32" s="731"/>
    </row>
    <row r="34" customFormat="false" ht="11.25" hidden="false" customHeight="false" outlineLevel="0" collapsed="false">
      <c r="B34" s="121" t="s">
        <v>1050</v>
      </c>
      <c r="D34" s="121"/>
      <c r="E34" s="732"/>
    </row>
    <row r="35" customFormat="false" ht="11.25" hidden="false" customHeight="false" outlineLevel="0" collapsed="false">
      <c r="C35" s="401"/>
      <c r="D35" s="401"/>
      <c r="E35" s="733"/>
    </row>
    <row r="36" customFormat="false" ht="44.25" hidden="false" customHeight="true" outlineLevel="0" collapsed="false">
      <c r="B36" s="307"/>
      <c r="C36" s="734"/>
      <c r="D36" s="48"/>
      <c r="E36" s="50" t="s">
        <v>1032</v>
      </c>
      <c r="F36" s="50" t="s">
        <v>182</v>
      </c>
    </row>
    <row r="37" customFormat="false" ht="31.5" hidden="false" customHeight="false" outlineLevel="0" collapsed="false">
      <c r="B37" s="311"/>
      <c r="C37" s="734"/>
      <c r="D37" s="643" t="s">
        <v>1051</v>
      </c>
      <c r="E37" s="446" t="s">
        <v>1052</v>
      </c>
      <c r="F37" s="446" t="s">
        <v>1053</v>
      </c>
    </row>
    <row r="38" customFormat="false" ht="11.25" hidden="false" customHeight="false" outlineLevel="0" collapsed="false">
      <c r="B38" s="315"/>
      <c r="C38" s="735"/>
      <c r="D38" s="649"/>
      <c r="E38" s="736" t="s">
        <v>208</v>
      </c>
      <c r="F38" s="736" t="s">
        <v>212</v>
      </c>
    </row>
    <row r="39" customFormat="false" ht="21" hidden="false" customHeight="false" outlineLevel="0" collapsed="false">
      <c r="B39" s="596" t="s">
        <v>208</v>
      </c>
      <c r="C39" s="161" t="s">
        <v>1042</v>
      </c>
      <c r="D39" s="737" t="s">
        <v>1054</v>
      </c>
      <c r="E39" s="738"/>
      <c r="F39" s="739"/>
    </row>
    <row r="40" customFormat="false" ht="12.75" hidden="false" customHeight="true" outlineLevel="0" collapsed="false">
      <c r="B40" s="76" t="s">
        <v>827</v>
      </c>
      <c r="C40" s="740" t="s">
        <v>1044</v>
      </c>
      <c r="D40" s="715" t="s">
        <v>1055</v>
      </c>
      <c r="E40" s="741"/>
      <c r="F40" s="741"/>
    </row>
    <row r="41" customFormat="false" ht="12.75" hidden="false" customHeight="true" outlineLevel="0" collapsed="false">
      <c r="B41" s="76" t="s">
        <v>215</v>
      </c>
      <c r="C41" s="742" t="s">
        <v>762</v>
      </c>
      <c r="D41" s="715" t="s">
        <v>763</v>
      </c>
      <c r="E41" s="743"/>
      <c r="F41" s="741"/>
    </row>
    <row r="42" customFormat="false" ht="12.75" hidden="false" customHeight="true" outlineLevel="0" collapsed="false">
      <c r="B42" s="76" t="s">
        <v>219</v>
      </c>
      <c r="C42" s="742" t="s">
        <v>764</v>
      </c>
      <c r="D42" s="715" t="s">
        <v>765</v>
      </c>
      <c r="E42" s="743"/>
      <c r="F42" s="741"/>
    </row>
    <row r="43" customFormat="false" ht="12.75" hidden="false" customHeight="true" outlineLevel="0" collapsed="false">
      <c r="B43" s="76" t="s">
        <v>222</v>
      </c>
      <c r="C43" s="742" t="s">
        <v>766</v>
      </c>
      <c r="D43" s="715" t="s">
        <v>756</v>
      </c>
      <c r="E43" s="743"/>
      <c r="F43" s="741"/>
    </row>
    <row r="44" customFormat="false" ht="12.75" hidden="false" customHeight="true" outlineLevel="0" collapsed="false">
      <c r="B44" s="76" t="s">
        <v>226</v>
      </c>
      <c r="C44" s="742" t="s">
        <v>767</v>
      </c>
      <c r="D44" s="715" t="s">
        <v>758</v>
      </c>
      <c r="E44" s="743"/>
      <c r="F44" s="741"/>
    </row>
    <row r="45" customFormat="false" ht="12.75" hidden="false" customHeight="true" outlineLevel="0" collapsed="false">
      <c r="B45" s="76" t="s">
        <v>229</v>
      </c>
      <c r="C45" s="330" t="s">
        <v>768</v>
      </c>
      <c r="D45" s="715" t="s">
        <v>760</v>
      </c>
      <c r="E45" s="743"/>
      <c r="F45" s="741"/>
    </row>
    <row r="46" customFormat="false" ht="12.75" hidden="false" customHeight="true" outlineLevel="0" collapsed="false">
      <c r="B46" s="76" t="s">
        <v>233</v>
      </c>
      <c r="C46" s="742" t="s">
        <v>770</v>
      </c>
      <c r="D46" s="744" t="s">
        <v>771</v>
      </c>
      <c r="E46" s="743"/>
      <c r="F46" s="741"/>
    </row>
    <row r="47" customFormat="false" ht="21" hidden="false" customHeight="false" outlineLevel="0" collapsed="false">
      <c r="B47" s="76" t="s">
        <v>237</v>
      </c>
      <c r="C47" s="132" t="s">
        <v>1046</v>
      </c>
      <c r="D47" s="79" t="s">
        <v>1056</v>
      </c>
      <c r="E47" s="743"/>
      <c r="F47" s="741"/>
    </row>
    <row r="48" customFormat="false" ht="12.75" hidden="false" customHeight="true" outlineLevel="0" collapsed="false">
      <c r="B48" s="76" t="n">
        <v>101</v>
      </c>
      <c r="C48" s="740" t="s">
        <v>1044</v>
      </c>
      <c r="D48" s="715" t="s">
        <v>1055</v>
      </c>
      <c r="E48" s="741"/>
      <c r="F48" s="741"/>
    </row>
    <row r="49" customFormat="false" ht="12.75" hidden="false" customHeight="true" outlineLevel="0" collapsed="false">
      <c r="B49" s="76" t="s">
        <v>259</v>
      </c>
      <c r="C49" s="742" t="s">
        <v>762</v>
      </c>
      <c r="D49" s="715" t="s">
        <v>763</v>
      </c>
      <c r="E49" s="743"/>
      <c r="F49" s="741"/>
    </row>
    <row r="50" customFormat="false" ht="12.75" hidden="false" customHeight="true" outlineLevel="0" collapsed="false">
      <c r="B50" s="76" t="s">
        <v>262</v>
      </c>
      <c r="C50" s="742" t="s">
        <v>764</v>
      </c>
      <c r="D50" s="715" t="s">
        <v>765</v>
      </c>
      <c r="E50" s="743"/>
      <c r="F50" s="741"/>
    </row>
    <row r="51" customFormat="false" ht="12.75" hidden="false" customHeight="true" outlineLevel="0" collapsed="false">
      <c r="B51" s="76" t="s">
        <v>263</v>
      </c>
      <c r="C51" s="742" t="s">
        <v>766</v>
      </c>
      <c r="D51" s="715" t="s">
        <v>756</v>
      </c>
      <c r="E51" s="743"/>
      <c r="F51" s="741"/>
    </row>
    <row r="52" customFormat="false" ht="12.75" hidden="false" customHeight="true" outlineLevel="0" collapsed="false">
      <c r="B52" s="76" t="s">
        <v>439</v>
      </c>
      <c r="C52" s="742" t="s">
        <v>767</v>
      </c>
      <c r="D52" s="715" t="s">
        <v>758</v>
      </c>
      <c r="E52" s="743"/>
      <c r="F52" s="741"/>
    </row>
    <row r="53" customFormat="false" ht="12.75" hidden="false" customHeight="true" outlineLevel="0" collapsed="false">
      <c r="B53" s="76" t="s">
        <v>443</v>
      </c>
      <c r="C53" s="330" t="s">
        <v>768</v>
      </c>
      <c r="D53" s="715" t="s">
        <v>760</v>
      </c>
      <c r="E53" s="743"/>
      <c r="F53" s="741"/>
    </row>
    <row r="54" customFormat="false" ht="12.75" hidden="false" customHeight="true" outlineLevel="0" collapsed="false">
      <c r="B54" s="76" t="s">
        <v>536</v>
      </c>
      <c r="C54" s="742" t="s">
        <v>770</v>
      </c>
      <c r="D54" s="744" t="s">
        <v>771</v>
      </c>
      <c r="E54" s="745"/>
      <c r="F54" s="746"/>
    </row>
    <row r="55" customFormat="false" ht="21" hidden="false" customHeight="false" outlineLevel="0" collapsed="false">
      <c r="B55" s="76" t="s">
        <v>451</v>
      </c>
      <c r="C55" s="132" t="s">
        <v>1048</v>
      </c>
      <c r="D55" s="79" t="s">
        <v>1057</v>
      </c>
      <c r="E55" s="743"/>
      <c r="F55" s="741"/>
    </row>
    <row r="56" customFormat="false" ht="12.75" hidden="false" customHeight="true" outlineLevel="0" collapsed="false">
      <c r="B56" s="76" t="n">
        <v>181</v>
      </c>
      <c r="C56" s="740" t="s">
        <v>1044</v>
      </c>
      <c r="D56" s="715" t="s">
        <v>1055</v>
      </c>
      <c r="E56" s="741"/>
      <c r="F56" s="741"/>
    </row>
    <row r="57" customFormat="false" ht="12.75" hidden="false" customHeight="true" outlineLevel="0" collapsed="false">
      <c r="B57" s="76" t="s">
        <v>724</v>
      </c>
      <c r="C57" s="742" t="s">
        <v>762</v>
      </c>
      <c r="D57" s="715" t="s">
        <v>763</v>
      </c>
      <c r="E57" s="743"/>
      <c r="F57" s="741"/>
    </row>
    <row r="58" customFormat="false" ht="12.75" hidden="false" customHeight="true" outlineLevel="0" collapsed="false">
      <c r="B58" s="76" t="s">
        <v>545</v>
      </c>
      <c r="C58" s="742" t="s">
        <v>764</v>
      </c>
      <c r="D58" s="715" t="s">
        <v>765</v>
      </c>
      <c r="E58" s="743"/>
      <c r="F58" s="741"/>
    </row>
    <row r="59" customFormat="false" ht="12.75" hidden="false" customHeight="true" outlineLevel="0" collapsed="false">
      <c r="B59" s="76" t="s">
        <v>549</v>
      </c>
      <c r="C59" s="742" t="s">
        <v>766</v>
      </c>
      <c r="D59" s="715" t="s">
        <v>756</v>
      </c>
      <c r="E59" s="743"/>
      <c r="F59" s="741"/>
    </row>
    <row r="60" customFormat="false" ht="12.75" hidden="false" customHeight="true" outlineLevel="0" collapsed="false">
      <c r="B60" s="76" t="n">
        <v>220</v>
      </c>
      <c r="C60" s="742" t="s">
        <v>767</v>
      </c>
      <c r="D60" s="715" t="s">
        <v>758</v>
      </c>
      <c r="E60" s="743"/>
      <c r="F60" s="741"/>
    </row>
    <row r="61" customFormat="false" ht="12.75" hidden="false" customHeight="true" outlineLevel="0" collapsed="false">
      <c r="B61" s="137" t="n">
        <v>230</v>
      </c>
      <c r="C61" s="330" t="s">
        <v>768</v>
      </c>
      <c r="D61" s="715" t="s">
        <v>760</v>
      </c>
      <c r="E61" s="743"/>
      <c r="F61" s="741"/>
    </row>
    <row r="62" customFormat="false" ht="12.75" hidden="false" customHeight="true" outlineLevel="0" collapsed="false">
      <c r="B62" s="76" t="n">
        <v>240</v>
      </c>
      <c r="C62" s="747" t="s">
        <v>770</v>
      </c>
      <c r="D62" s="748" t="s">
        <v>771</v>
      </c>
      <c r="E62" s="749"/>
      <c r="F62" s="750"/>
    </row>
    <row r="63" customFormat="false" ht="11.25" hidden="false" customHeight="false" outlineLevel="0" collapsed="false">
      <c r="B63" s="751"/>
    </row>
    <row r="64" customFormat="false" ht="11.25" hidden="false" customHeight="false" outlineLevel="0" collapsed="false">
      <c r="B64" s="752"/>
    </row>
    <row r="65" customFormat="false" ht="11.25" hidden="false" customHeight="false" outlineLevel="0" collapsed="false">
      <c r="B65" s="121" t="s">
        <v>1058</v>
      </c>
      <c r="D65" s="121"/>
    </row>
    <row r="66" customFormat="false" ht="11.25" hidden="false" customHeight="false" outlineLevel="0" collapsed="false">
      <c r="B66" s="752"/>
    </row>
    <row r="67" customFormat="false" ht="31.5" hidden="false" customHeight="false" outlineLevel="0" collapsed="false">
      <c r="B67" s="753"/>
      <c r="C67" s="734"/>
      <c r="D67" s="641"/>
      <c r="E67" s="641"/>
      <c r="F67" s="50" t="s">
        <v>1059</v>
      </c>
      <c r="G67" s="50" t="s">
        <v>1032</v>
      </c>
    </row>
    <row r="68" customFormat="false" ht="52.5" hidden="false" customHeight="false" outlineLevel="0" collapsed="false">
      <c r="B68" s="754"/>
      <c r="C68" s="734"/>
      <c r="D68" s="643"/>
      <c r="E68" s="643" t="s">
        <v>204</v>
      </c>
      <c r="F68" s="383" t="s">
        <v>1060</v>
      </c>
      <c r="G68" s="383" t="s">
        <v>1061</v>
      </c>
    </row>
    <row r="69" customFormat="false" ht="31.5" hidden="false" customHeight="false" outlineLevel="0" collapsed="false">
      <c r="B69" s="754"/>
      <c r="C69" s="755"/>
      <c r="D69" s="643" t="s">
        <v>1051</v>
      </c>
      <c r="E69" s="643"/>
      <c r="F69" s="383" t="s">
        <v>1062</v>
      </c>
      <c r="G69" s="383" t="s">
        <v>1061</v>
      </c>
    </row>
    <row r="70" customFormat="false" ht="11.25" hidden="false" customHeight="false" outlineLevel="0" collapsed="false">
      <c r="B70" s="756"/>
      <c r="C70" s="735"/>
      <c r="D70" s="649"/>
      <c r="E70" s="649"/>
      <c r="F70" s="403" t="s">
        <v>208</v>
      </c>
      <c r="G70" s="403" t="s">
        <v>212</v>
      </c>
    </row>
    <row r="71" customFormat="false" ht="31.5" hidden="false" customHeight="false" outlineLevel="0" collapsed="false">
      <c r="B71" s="596" t="s">
        <v>208</v>
      </c>
      <c r="C71" s="161" t="s">
        <v>1063</v>
      </c>
      <c r="D71" s="737" t="s">
        <v>1064</v>
      </c>
      <c r="E71" s="757" t="s">
        <v>1065</v>
      </c>
      <c r="F71" s="758"/>
      <c r="G71" s="759"/>
    </row>
    <row r="72" customFormat="false" ht="12.75" hidden="false" customHeight="true" outlineLevel="0" collapsed="false">
      <c r="B72" s="76" t="s">
        <v>212</v>
      </c>
      <c r="C72" s="742" t="s">
        <v>762</v>
      </c>
      <c r="D72" s="715" t="s">
        <v>763</v>
      </c>
      <c r="E72" s="715" t="s">
        <v>763</v>
      </c>
      <c r="F72" s="760"/>
      <c r="G72" s="761"/>
    </row>
    <row r="73" customFormat="false" ht="12.75" hidden="false" customHeight="true" outlineLevel="0" collapsed="false">
      <c r="B73" s="76" t="s">
        <v>215</v>
      </c>
      <c r="C73" s="742" t="s">
        <v>764</v>
      </c>
      <c r="D73" s="715" t="s">
        <v>765</v>
      </c>
      <c r="E73" s="715" t="s">
        <v>765</v>
      </c>
      <c r="F73" s="760"/>
      <c r="G73" s="761"/>
    </row>
    <row r="74" customFormat="false" ht="12.75" hidden="false" customHeight="true" outlineLevel="0" collapsed="false">
      <c r="B74" s="76" t="s">
        <v>219</v>
      </c>
      <c r="C74" s="742" t="s">
        <v>766</v>
      </c>
      <c r="D74" s="715" t="s">
        <v>756</v>
      </c>
      <c r="E74" s="715" t="s">
        <v>756</v>
      </c>
      <c r="F74" s="760"/>
      <c r="G74" s="761"/>
    </row>
    <row r="75" customFormat="false" ht="12.75" hidden="false" customHeight="true" outlineLevel="0" collapsed="false">
      <c r="B75" s="76" t="s">
        <v>222</v>
      </c>
      <c r="C75" s="742" t="s">
        <v>767</v>
      </c>
      <c r="D75" s="715" t="s">
        <v>758</v>
      </c>
      <c r="E75" s="715" t="s">
        <v>758</v>
      </c>
      <c r="F75" s="760"/>
      <c r="G75" s="761"/>
    </row>
    <row r="76" customFormat="false" ht="12.75" hidden="false" customHeight="true" outlineLevel="0" collapsed="false">
      <c r="B76" s="76" t="s">
        <v>226</v>
      </c>
      <c r="C76" s="742" t="s">
        <v>768</v>
      </c>
      <c r="D76" s="715" t="s">
        <v>760</v>
      </c>
      <c r="E76" s="715" t="s">
        <v>760</v>
      </c>
      <c r="F76" s="760"/>
      <c r="G76" s="761"/>
    </row>
    <row r="77" customFormat="false" ht="12.75" hidden="false" customHeight="true" outlineLevel="0" collapsed="false">
      <c r="B77" s="76" t="s">
        <v>229</v>
      </c>
      <c r="C77" s="762" t="s">
        <v>770</v>
      </c>
      <c r="D77" s="744" t="s">
        <v>771</v>
      </c>
      <c r="E77" s="744" t="s">
        <v>771</v>
      </c>
      <c r="F77" s="763"/>
      <c r="G77" s="764"/>
    </row>
    <row r="78" customFormat="false" ht="52.5" hidden="false" customHeight="false" outlineLevel="0" collapsed="false">
      <c r="B78" s="76" t="s">
        <v>233</v>
      </c>
      <c r="C78" s="132" t="s">
        <v>1066</v>
      </c>
      <c r="D78" s="140" t="s">
        <v>1067</v>
      </c>
      <c r="E78" s="765" t="s">
        <v>1068</v>
      </c>
      <c r="F78" s="743"/>
      <c r="G78" s="760"/>
    </row>
    <row r="79" customFormat="false" ht="12.75" hidden="false" customHeight="true" outlineLevel="0" collapsed="false">
      <c r="B79" s="76" t="s">
        <v>237</v>
      </c>
      <c r="C79" s="742" t="s">
        <v>762</v>
      </c>
      <c r="D79" s="715" t="s">
        <v>763</v>
      </c>
      <c r="E79" s="715" t="s">
        <v>763</v>
      </c>
      <c r="F79" s="743"/>
      <c r="G79" s="760"/>
    </row>
    <row r="80" customFormat="false" ht="12.75" hidden="false" customHeight="true" outlineLevel="0" collapsed="false">
      <c r="B80" s="76" t="s">
        <v>255</v>
      </c>
      <c r="C80" s="742" t="s">
        <v>764</v>
      </c>
      <c r="D80" s="715" t="s">
        <v>765</v>
      </c>
      <c r="E80" s="715" t="s">
        <v>765</v>
      </c>
      <c r="F80" s="743"/>
      <c r="G80" s="760"/>
    </row>
    <row r="81" customFormat="false" ht="12.75" hidden="false" customHeight="true" outlineLevel="0" collapsed="false">
      <c r="B81" s="76" t="s">
        <v>259</v>
      </c>
      <c r="C81" s="742" t="s">
        <v>766</v>
      </c>
      <c r="D81" s="715" t="s">
        <v>756</v>
      </c>
      <c r="E81" s="715" t="s">
        <v>756</v>
      </c>
      <c r="F81" s="743"/>
      <c r="G81" s="760"/>
    </row>
    <row r="82" customFormat="false" ht="12.75" hidden="false" customHeight="true" outlineLevel="0" collapsed="false">
      <c r="B82" s="76" t="s">
        <v>262</v>
      </c>
      <c r="C82" s="742" t="s">
        <v>767</v>
      </c>
      <c r="D82" s="715" t="s">
        <v>758</v>
      </c>
      <c r="E82" s="715" t="s">
        <v>758</v>
      </c>
      <c r="F82" s="743"/>
      <c r="G82" s="760"/>
    </row>
    <row r="83" customFormat="false" ht="12.75" hidden="false" customHeight="true" outlineLevel="0" collapsed="false">
      <c r="B83" s="76" t="s">
        <v>263</v>
      </c>
      <c r="C83" s="330" t="s">
        <v>768</v>
      </c>
      <c r="D83" s="715" t="s">
        <v>760</v>
      </c>
      <c r="E83" s="715" t="s">
        <v>760</v>
      </c>
      <c r="F83" s="743"/>
      <c r="G83" s="760"/>
    </row>
    <row r="84" customFormat="false" ht="12.75" hidden="false" customHeight="true" outlineLevel="0" collapsed="false">
      <c r="B84" s="76" t="s">
        <v>439</v>
      </c>
      <c r="C84" s="742" t="s">
        <v>770</v>
      </c>
      <c r="D84" s="744" t="s">
        <v>771</v>
      </c>
      <c r="E84" s="744" t="s">
        <v>771</v>
      </c>
      <c r="F84" s="745"/>
      <c r="G84" s="763"/>
    </row>
    <row r="85" customFormat="false" ht="21.75" hidden="false" customHeight="true" outlineLevel="0" collapsed="false">
      <c r="B85" s="76" t="s">
        <v>443</v>
      </c>
      <c r="C85" s="132" t="s">
        <v>1069</v>
      </c>
      <c r="D85" s="79" t="s">
        <v>1070</v>
      </c>
      <c r="E85" s="766" t="s">
        <v>1070</v>
      </c>
      <c r="F85" s="760"/>
      <c r="G85" s="743"/>
    </row>
    <row r="86" customFormat="false" ht="12.75" hidden="false" customHeight="true" outlineLevel="0" collapsed="false">
      <c r="B86" s="76" t="s">
        <v>536</v>
      </c>
      <c r="C86" s="742" t="s">
        <v>762</v>
      </c>
      <c r="D86" s="715" t="s">
        <v>763</v>
      </c>
      <c r="E86" s="715" t="s">
        <v>763</v>
      </c>
      <c r="F86" s="760"/>
      <c r="G86" s="743"/>
    </row>
    <row r="87" customFormat="false" ht="12.75" hidden="false" customHeight="true" outlineLevel="0" collapsed="false">
      <c r="B87" s="76" t="s">
        <v>451</v>
      </c>
      <c r="C87" s="742" t="s">
        <v>764</v>
      </c>
      <c r="D87" s="715" t="s">
        <v>765</v>
      </c>
      <c r="E87" s="715" t="s">
        <v>765</v>
      </c>
      <c r="F87" s="760"/>
      <c r="G87" s="743"/>
    </row>
    <row r="88" customFormat="false" ht="12.75" hidden="false" customHeight="true" outlineLevel="0" collapsed="false">
      <c r="B88" s="76" t="s">
        <v>452</v>
      </c>
      <c r="C88" s="742" t="s">
        <v>766</v>
      </c>
      <c r="D88" s="715" t="s">
        <v>756</v>
      </c>
      <c r="E88" s="715" t="s">
        <v>756</v>
      </c>
      <c r="F88" s="760"/>
      <c r="G88" s="743"/>
    </row>
    <row r="89" customFormat="false" ht="12.75" hidden="false" customHeight="true" outlineLevel="0" collapsed="false">
      <c r="B89" s="76" t="s">
        <v>724</v>
      </c>
      <c r="C89" s="742" t="s">
        <v>767</v>
      </c>
      <c r="D89" s="715" t="s">
        <v>758</v>
      </c>
      <c r="E89" s="715" t="s">
        <v>758</v>
      </c>
      <c r="F89" s="760"/>
      <c r="G89" s="743"/>
    </row>
    <row r="90" customFormat="false" ht="12.75" hidden="false" customHeight="true" outlineLevel="0" collapsed="false">
      <c r="B90" s="76" t="s">
        <v>545</v>
      </c>
      <c r="C90" s="329" t="s">
        <v>768</v>
      </c>
      <c r="D90" s="715" t="s">
        <v>760</v>
      </c>
      <c r="E90" s="715" t="s">
        <v>760</v>
      </c>
      <c r="F90" s="760"/>
      <c r="G90" s="743"/>
    </row>
    <row r="91" customFormat="false" ht="12.75" hidden="false" customHeight="true" outlineLevel="0" collapsed="false">
      <c r="B91" s="254" t="s">
        <v>549</v>
      </c>
      <c r="C91" s="333" t="s">
        <v>770</v>
      </c>
      <c r="D91" s="744" t="s">
        <v>771</v>
      </c>
      <c r="E91" s="744" t="s">
        <v>771</v>
      </c>
      <c r="F91" s="767"/>
      <c r="G91" s="749"/>
    </row>
    <row r="99" customFormat="false" ht="11.25" hidden="false" customHeight="false" outlineLevel="0" collapsed="false">
      <c r="D99" s="118"/>
    </row>
    <row r="154" customFormat="false" ht="11.25" hidden="false" customHeight="false" outlineLevel="0" collapsed="false">
      <c r="D154" s="118"/>
    </row>
    <row r="158" customFormat="false" ht="11.25" hidden="false" customHeight="false" outlineLevel="0" collapsed="false">
      <c r="D158" s="118"/>
    </row>
    <row r="162" customFormat="false" ht="11.25" hidden="false" customHeight="false" outlineLevel="0" collapsed="false">
      <c r="D162" s="118"/>
    </row>
  </sheetData>
  <mergeCells count="7">
    <mergeCell ref="C5:C6"/>
    <mergeCell ref="E5:G5"/>
    <mergeCell ref="H5:J5"/>
    <mergeCell ref="K5:L5"/>
    <mergeCell ref="M5:N5"/>
    <mergeCell ref="C36:C37"/>
    <mergeCell ref="C67:C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V.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8" width="2.7"/>
    <col collapsed="false" customWidth="true" hidden="false" outlineLevel="0" max="2" min="2" style="768" width="4.7"/>
    <col collapsed="false" customWidth="true" hidden="false" outlineLevel="0" max="3" min="3" style="768" width="36.56"/>
    <col collapsed="false" customWidth="true" hidden="false" outlineLevel="0" max="4" min="4" style="768" width="22.14"/>
    <col collapsed="false" customWidth="true" hidden="false" outlineLevel="0" max="5" min="5" style="768" width="21.56"/>
    <col collapsed="false" customWidth="true" hidden="false" outlineLevel="0" max="13" min="6" style="768" width="21.7"/>
    <col collapsed="false" customWidth="true" hidden="false" outlineLevel="0" max="14" min="14" style="768" width="3.56"/>
    <col collapsed="false" customWidth="false" hidden="false" outlineLevel="0" max="257" min="15" style="768" width="9.14"/>
  </cols>
  <sheetData>
    <row r="1" customFormat="false" ht="12.75" hidden="false" customHeight="false" outlineLevel="0" collapsed="false">
      <c r="B1" s="769" t="s">
        <v>1071</v>
      </c>
      <c r="C1" s="769"/>
      <c r="E1" s="770"/>
      <c r="F1" s="770"/>
      <c r="G1" s="771"/>
      <c r="H1" s="771"/>
      <c r="I1" s="771"/>
      <c r="J1" s="771"/>
      <c r="K1" s="771"/>
      <c r="L1" s="771"/>
    </row>
    <row r="2" customFormat="false" ht="12.75" hidden="false" customHeight="false" outlineLevel="0" collapsed="false">
      <c r="C2" s="770"/>
      <c r="D2" s="770"/>
      <c r="E2" s="770"/>
      <c r="F2" s="770"/>
      <c r="G2" s="772"/>
      <c r="H2" s="772"/>
      <c r="I2" s="772"/>
      <c r="J2" s="772"/>
      <c r="K2" s="772"/>
      <c r="L2" s="772"/>
    </row>
    <row r="3" customFormat="false" ht="35.25" hidden="false" customHeight="true" outlineLevel="0" collapsed="false">
      <c r="B3" s="773"/>
      <c r="C3" s="774" t="s">
        <v>1072</v>
      </c>
      <c r="D3" s="641"/>
      <c r="E3" s="641"/>
      <c r="F3" s="775" t="s">
        <v>206</v>
      </c>
      <c r="G3" s="775"/>
      <c r="H3" s="775"/>
      <c r="I3" s="775"/>
      <c r="J3" s="775" t="s">
        <v>174</v>
      </c>
      <c r="K3" s="775"/>
      <c r="L3" s="775" t="s">
        <v>1073</v>
      </c>
      <c r="M3" s="775"/>
    </row>
    <row r="4" customFormat="false" ht="25.5" hidden="false" customHeight="true" outlineLevel="0" collapsed="false">
      <c r="B4" s="776"/>
      <c r="C4" s="774"/>
      <c r="D4" s="777"/>
      <c r="E4" s="643"/>
      <c r="F4" s="778" t="s">
        <v>1074</v>
      </c>
      <c r="G4" s="779"/>
      <c r="H4" s="778" t="s">
        <v>1075</v>
      </c>
      <c r="I4" s="779"/>
      <c r="J4" s="775" t="s">
        <v>1076</v>
      </c>
      <c r="K4" s="775" t="s">
        <v>1077</v>
      </c>
      <c r="L4" s="775" t="s">
        <v>1078</v>
      </c>
      <c r="M4" s="775" t="s">
        <v>1079</v>
      </c>
    </row>
    <row r="5" customFormat="false" ht="57" hidden="false" customHeight="true" outlineLevel="0" collapsed="false">
      <c r="B5" s="776"/>
      <c r="C5" s="780"/>
      <c r="D5" s="777"/>
      <c r="E5" s="643"/>
      <c r="F5" s="778"/>
      <c r="G5" s="781" t="s">
        <v>1080</v>
      </c>
      <c r="H5" s="778"/>
      <c r="I5" s="781" t="s">
        <v>1081</v>
      </c>
      <c r="J5" s="775"/>
      <c r="K5" s="775"/>
      <c r="L5" s="775"/>
      <c r="M5" s="775"/>
    </row>
    <row r="6" customFormat="false" ht="29.25" hidden="false" customHeight="true" outlineLevel="0" collapsed="false">
      <c r="B6" s="776"/>
      <c r="C6" s="780"/>
      <c r="D6" s="643"/>
      <c r="E6" s="643" t="s">
        <v>204</v>
      </c>
      <c r="F6" s="782" t="s">
        <v>1082</v>
      </c>
      <c r="G6" s="783"/>
      <c r="H6" s="784" t="s">
        <v>1083</v>
      </c>
      <c r="I6" s="783"/>
      <c r="J6" s="785"/>
      <c r="K6" s="785"/>
      <c r="L6" s="782" t="s">
        <v>1084</v>
      </c>
      <c r="M6" s="782" t="s">
        <v>1084</v>
      </c>
    </row>
    <row r="7" customFormat="false" ht="52.5" hidden="false" customHeight="false" outlineLevel="0" collapsed="false">
      <c r="B7" s="776"/>
      <c r="C7" s="780"/>
      <c r="D7" s="643" t="s">
        <v>203</v>
      </c>
      <c r="E7" s="643"/>
      <c r="F7" s="782" t="s">
        <v>1085</v>
      </c>
      <c r="G7" s="784" t="s">
        <v>1086</v>
      </c>
      <c r="H7" s="782" t="s">
        <v>1087</v>
      </c>
      <c r="I7" s="784" t="s">
        <v>1086</v>
      </c>
      <c r="J7" s="784" t="s">
        <v>1088</v>
      </c>
      <c r="K7" s="784" t="s">
        <v>1088</v>
      </c>
      <c r="L7" s="782" t="s">
        <v>1084</v>
      </c>
      <c r="M7" s="782" t="s">
        <v>1084</v>
      </c>
    </row>
    <row r="8" customFormat="false" ht="12.75" hidden="false" customHeight="false" outlineLevel="0" collapsed="false">
      <c r="B8" s="786"/>
      <c r="C8" s="787"/>
      <c r="D8" s="643"/>
      <c r="E8" s="53"/>
      <c r="F8" s="788" t="s">
        <v>208</v>
      </c>
      <c r="G8" s="789" t="s">
        <v>919</v>
      </c>
      <c r="H8" s="789" t="s">
        <v>212</v>
      </c>
      <c r="I8" s="789" t="s">
        <v>869</v>
      </c>
      <c r="J8" s="788" t="s">
        <v>921</v>
      </c>
      <c r="K8" s="789" t="s">
        <v>505</v>
      </c>
      <c r="L8" s="788" t="s">
        <v>215</v>
      </c>
      <c r="M8" s="789" t="s">
        <v>219</v>
      </c>
    </row>
    <row r="9" customFormat="false" ht="12.75" hidden="false" customHeight="false" outlineLevel="0" collapsed="false">
      <c r="B9" s="596" t="s">
        <v>208</v>
      </c>
      <c r="C9" s="790" t="s">
        <v>1089</v>
      </c>
      <c r="D9" s="791" t="s">
        <v>1090</v>
      </c>
      <c r="E9" s="791" t="s">
        <v>1090</v>
      </c>
      <c r="F9" s="792"/>
      <c r="G9" s="792"/>
      <c r="H9" s="792"/>
      <c r="I9" s="792"/>
      <c r="J9" s="792"/>
      <c r="K9" s="792"/>
      <c r="L9" s="792"/>
      <c r="M9" s="792"/>
    </row>
    <row r="10" customFormat="false" ht="12.75" hidden="false" customHeight="false" outlineLevel="0" collapsed="false">
      <c r="B10" s="76" t="s">
        <v>212</v>
      </c>
      <c r="C10" s="793" t="s">
        <v>1091</v>
      </c>
      <c r="D10" s="794" t="s">
        <v>1092</v>
      </c>
      <c r="E10" s="794" t="s">
        <v>1092</v>
      </c>
      <c r="F10" s="793"/>
      <c r="G10" s="793"/>
      <c r="H10" s="793"/>
      <c r="I10" s="793"/>
      <c r="J10" s="793"/>
      <c r="K10" s="793"/>
      <c r="L10" s="793"/>
      <c r="M10" s="795"/>
    </row>
    <row r="11" customFormat="false" ht="12.75" hidden="false" customHeight="false" outlineLevel="0" collapsed="false">
      <c r="B11" s="596" t="s">
        <v>215</v>
      </c>
      <c r="C11" s="796" t="s">
        <v>1093</v>
      </c>
      <c r="D11" s="794" t="s">
        <v>1094</v>
      </c>
      <c r="E11" s="794" t="s">
        <v>1094</v>
      </c>
      <c r="F11" s="797"/>
      <c r="G11" s="797"/>
      <c r="H11" s="797"/>
      <c r="I11" s="797"/>
      <c r="J11" s="797"/>
      <c r="K11" s="797"/>
      <c r="L11" s="797"/>
      <c r="M11" s="798"/>
    </row>
    <row r="12" customFormat="false" ht="12.75" hidden="false" customHeight="false" outlineLevel="0" collapsed="false">
      <c r="B12" s="76" t="s">
        <v>219</v>
      </c>
      <c r="C12" s="799" t="s">
        <v>1095</v>
      </c>
      <c r="D12" s="794" t="s">
        <v>1094</v>
      </c>
      <c r="E12" s="794" t="s">
        <v>1094</v>
      </c>
      <c r="F12" s="793"/>
      <c r="G12" s="793"/>
      <c r="H12" s="793"/>
      <c r="I12" s="793"/>
      <c r="J12" s="793"/>
      <c r="K12" s="793"/>
      <c r="L12" s="793"/>
      <c r="M12" s="795"/>
    </row>
    <row r="13" customFormat="false" ht="12.75" hidden="false" customHeight="false" outlineLevel="0" collapsed="false">
      <c r="B13" s="76" t="s">
        <v>222</v>
      </c>
      <c r="C13" s="799" t="s">
        <v>1096</v>
      </c>
      <c r="D13" s="794" t="s">
        <v>1094</v>
      </c>
      <c r="E13" s="794" t="s">
        <v>1094</v>
      </c>
      <c r="F13" s="793"/>
      <c r="G13" s="793"/>
      <c r="H13" s="793"/>
      <c r="I13" s="793"/>
      <c r="J13" s="793"/>
      <c r="K13" s="793"/>
      <c r="L13" s="793"/>
      <c r="M13" s="793"/>
    </row>
    <row r="14" customFormat="false" ht="12.75" hidden="false" customHeight="false" outlineLevel="0" collapsed="false">
      <c r="B14" s="76" t="s">
        <v>226</v>
      </c>
      <c r="C14" s="799" t="s">
        <v>1097</v>
      </c>
      <c r="D14" s="794" t="s">
        <v>1094</v>
      </c>
      <c r="E14" s="794" t="s">
        <v>1094</v>
      </c>
      <c r="F14" s="793"/>
      <c r="G14" s="793"/>
      <c r="H14" s="793"/>
      <c r="I14" s="793"/>
      <c r="J14" s="793"/>
      <c r="K14" s="793"/>
      <c r="L14" s="793"/>
      <c r="M14" s="795"/>
    </row>
    <row r="15" customFormat="false" ht="12.75" hidden="false" customHeight="false" outlineLevel="0" collapsed="false">
      <c r="B15" s="76" t="s">
        <v>229</v>
      </c>
      <c r="C15" s="800" t="s">
        <v>230</v>
      </c>
      <c r="D15" s="794" t="s">
        <v>1098</v>
      </c>
      <c r="E15" s="794" t="s">
        <v>1098</v>
      </c>
      <c r="F15" s="793"/>
      <c r="G15" s="793"/>
      <c r="H15" s="793"/>
      <c r="I15" s="793"/>
      <c r="J15" s="793"/>
      <c r="K15" s="793"/>
      <c r="L15" s="793"/>
      <c r="M15" s="453"/>
    </row>
    <row r="16" customFormat="false" ht="12.75" hidden="false" customHeight="false" outlineLevel="0" collapsed="false">
      <c r="B16" s="76" t="s">
        <v>233</v>
      </c>
      <c r="C16" s="793" t="s">
        <v>1091</v>
      </c>
      <c r="D16" s="794" t="s">
        <v>1092</v>
      </c>
      <c r="E16" s="794" t="s">
        <v>1092</v>
      </c>
      <c r="F16" s="793"/>
      <c r="G16" s="793"/>
      <c r="H16" s="793"/>
      <c r="I16" s="793"/>
      <c r="J16" s="793"/>
      <c r="K16" s="793"/>
      <c r="L16" s="793"/>
      <c r="M16" s="795"/>
    </row>
    <row r="17" customFormat="false" ht="12.75" hidden="false" customHeight="false" outlineLevel="0" collapsed="false">
      <c r="B17" s="76" t="s">
        <v>237</v>
      </c>
      <c r="C17" s="799" t="s">
        <v>1093</v>
      </c>
      <c r="D17" s="794" t="s">
        <v>1094</v>
      </c>
      <c r="E17" s="794" t="s">
        <v>1094</v>
      </c>
      <c r="F17" s="793"/>
      <c r="G17" s="793"/>
      <c r="H17" s="793"/>
      <c r="I17" s="793"/>
      <c r="J17" s="793"/>
      <c r="K17" s="793"/>
      <c r="L17" s="793"/>
      <c r="M17" s="793"/>
    </row>
    <row r="18" customFormat="false" ht="12.75" hidden="false" customHeight="false" outlineLevel="0" collapsed="false">
      <c r="B18" s="76" t="n">
        <v>100</v>
      </c>
      <c r="C18" s="799" t="s">
        <v>1095</v>
      </c>
      <c r="D18" s="794" t="s">
        <v>1094</v>
      </c>
      <c r="E18" s="794" t="s">
        <v>1094</v>
      </c>
      <c r="F18" s="793"/>
      <c r="G18" s="793"/>
      <c r="H18" s="793"/>
      <c r="I18" s="793"/>
      <c r="J18" s="793"/>
      <c r="K18" s="793"/>
      <c r="L18" s="793"/>
      <c r="M18" s="795"/>
    </row>
    <row r="19" customFormat="false" ht="12.75" hidden="false" customHeight="false" outlineLevel="0" collapsed="false">
      <c r="B19" s="76" t="n">
        <v>110</v>
      </c>
      <c r="C19" s="799" t="s">
        <v>1096</v>
      </c>
      <c r="D19" s="794" t="s">
        <v>1094</v>
      </c>
      <c r="E19" s="794" t="s">
        <v>1094</v>
      </c>
      <c r="F19" s="793"/>
      <c r="G19" s="793"/>
      <c r="H19" s="793"/>
      <c r="I19" s="793"/>
      <c r="J19" s="793"/>
      <c r="K19" s="793"/>
      <c r="L19" s="793"/>
      <c r="M19" s="793"/>
    </row>
    <row r="20" customFormat="false" ht="12.75" hidden="false" customHeight="false" outlineLevel="0" collapsed="false">
      <c r="B20" s="76" t="n">
        <v>120</v>
      </c>
      <c r="C20" s="799" t="s">
        <v>1097</v>
      </c>
      <c r="D20" s="794" t="s">
        <v>1094</v>
      </c>
      <c r="E20" s="794" t="s">
        <v>1094</v>
      </c>
      <c r="F20" s="793"/>
      <c r="G20" s="793"/>
      <c r="H20" s="793"/>
      <c r="I20" s="793"/>
      <c r="J20" s="793"/>
      <c r="K20" s="793"/>
      <c r="L20" s="793"/>
      <c r="M20" s="795"/>
    </row>
    <row r="21" customFormat="false" ht="12.75" hidden="false" customHeight="false" outlineLevel="0" collapsed="false">
      <c r="B21" s="76" t="n">
        <v>130</v>
      </c>
      <c r="C21" s="800" t="s">
        <v>1099</v>
      </c>
      <c r="D21" s="794" t="s">
        <v>1100</v>
      </c>
      <c r="E21" s="794" t="s">
        <v>1100</v>
      </c>
      <c r="F21" s="793"/>
      <c r="G21" s="793"/>
      <c r="H21" s="793"/>
      <c r="I21" s="793"/>
      <c r="J21" s="793"/>
      <c r="K21" s="793"/>
      <c r="L21" s="793"/>
      <c r="M21" s="453"/>
    </row>
    <row r="22" customFormat="false" ht="12.75" hidden="false" customHeight="false" outlineLevel="0" collapsed="false">
      <c r="B22" s="76" t="n">
        <v>140</v>
      </c>
      <c r="C22" s="793" t="s">
        <v>1091</v>
      </c>
      <c r="D22" s="794" t="s">
        <v>1092</v>
      </c>
      <c r="E22" s="794" t="s">
        <v>1092</v>
      </c>
      <c r="F22" s="793"/>
      <c r="G22" s="793"/>
      <c r="H22" s="793"/>
      <c r="I22" s="793"/>
      <c r="J22" s="793"/>
      <c r="K22" s="793"/>
      <c r="L22" s="793"/>
      <c r="M22" s="795"/>
    </row>
    <row r="23" customFormat="false" ht="12.75" hidden="false" customHeight="false" outlineLevel="0" collapsed="false">
      <c r="B23" s="76" t="n">
        <v>150</v>
      </c>
      <c r="C23" s="799" t="s">
        <v>1093</v>
      </c>
      <c r="D23" s="794" t="s">
        <v>1094</v>
      </c>
      <c r="E23" s="794" t="s">
        <v>1094</v>
      </c>
      <c r="F23" s="793"/>
      <c r="G23" s="793"/>
      <c r="H23" s="793"/>
      <c r="I23" s="793"/>
      <c r="J23" s="793"/>
      <c r="K23" s="793"/>
      <c r="L23" s="793"/>
      <c r="M23" s="793"/>
    </row>
    <row r="24" customFormat="false" ht="12.75" hidden="false" customHeight="false" outlineLevel="0" collapsed="false">
      <c r="B24" s="76" t="n">
        <v>160</v>
      </c>
      <c r="C24" s="799" t="s">
        <v>1095</v>
      </c>
      <c r="D24" s="794" t="s">
        <v>1094</v>
      </c>
      <c r="E24" s="794" t="s">
        <v>1094</v>
      </c>
      <c r="F24" s="793"/>
      <c r="G24" s="793"/>
      <c r="H24" s="793"/>
      <c r="I24" s="793"/>
      <c r="J24" s="793"/>
      <c r="K24" s="793"/>
      <c r="L24" s="793"/>
      <c r="M24" s="795"/>
    </row>
    <row r="25" customFormat="false" ht="12.75" hidden="false" customHeight="false" outlineLevel="0" collapsed="false">
      <c r="B25" s="76" t="n">
        <v>170</v>
      </c>
      <c r="C25" s="799" t="s">
        <v>1096</v>
      </c>
      <c r="D25" s="794" t="s">
        <v>1094</v>
      </c>
      <c r="E25" s="794" t="s">
        <v>1094</v>
      </c>
      <c r="F25" s="793"/>
      <c r="G25" s="793"/>
      <c r="H25" s="793"/>
      <c r="I25" s="793"/>
      <c r="J25" s="793"/>
      <c r="K25" s="793"/>
      <c r="L25" s="793"/>
      <c r="M25" s="793"/>
    </row>
    <row r="26" customFormat="false" ht="12.75" hidden="false" customHeight="false" outlineLevel="0" collapsed="false">
      <c r="B26" s="76" t="n">
        <v>180</v>
      </c>
      <c r="C26" s="799" t="s">
        <v>1097</v>
      </c>
      <c r="D26" s="794" t="s">
        <v>1094</v>
      </c>
      <c r="E26" s="794" t="s">
        <v>1094</v>
      </c>
      <c r="F26" s="793"/>
      <c r="G26" s="793"/>
      <c r="H26" s="793"/>
      <c r="I26" s="793"/>
      <c r="J26" s="793"/>
      <c r="K26" s="793"/>
      <c r="L26" s="793"/>
      <c r="M26" s="795"/>
    </row>
    <row r="27" customFormat="false" ht="12.75" hidden="false" customHeight="false" outlineLevel="0" collapsed="false">
      <c r="B27" s="76" t="n">
        <v>190</v>
      </c>
      <c r="C27" s="800" t="s">
        <v>1101</v>
      </c>
      <c r="D27" s="794" t="s">
        <v>1102</v>
      </c>
      <c r="E27" s="794" t="s">
        <v>1102</v>
      </c>
      <c r="F27" s="793"/>
      <c r="G27" s="793"/>
      <c r="H27" s="793"/>
      <c r="I27" s="793"/>
      <c r="J27" s="793"/>
      <c r="K27" s="793"/>
      <c r="L27" s="793"/>
      <c r="M27" s="453"/>
    </row>
    <row r="28" customFormat="false" ht="21" hidden="false" customHeight="false" outlineLevel="0" collapsed="false">
      <c r="B28" s="66" t="n">
        <v>195</v>
      </c>
      <c r="C28" s="136" t="s">
        <v>1103</v>
      </c>
      <c r="D28" s="794" t="s">
        <v>1104</v>
      </c>
      <c r="E28" s="207" t="s">
        <v>1105</v>
      </c>
      <c r="F28" s="93"/>
      <c r="G28" s="93"/>
      <c r="H28" s="93"/>
      <c r="I28" s="93"/>
      <c r="J28" s="93"/>
      <c r="K28" s="793"/>
      <c r="L28" s="793"/>
      <c r="M28" s="795"/>
    </row>
    <row r="29" customFormat="false" ht="12.75" hidden="false" customHeight="false" outlineLevel="0" collapsed="false">
      <c r="B29" s="66" t="n">
        <v>201</v>
      </c>
      <c r="C29" s="723" t="s">
        <v>1106</v>
      </c>
      <c r="D29" s="794" t="s">
        <v>1107</v>
      </c>
      <c r="E29" s="794" t="s">
        <v>1107</v>
      </c>
      <c r="F29" s="793"/>
      <c r="G29" s="793"/>
      <c r="H29" s="793"/>
      <c r="I29" s="793"/>
      <c r="J29" s="793"/>
      <c r="K29" s="793"/>
      <c r="L29" s="793"/>
      <c r="M29" s="795"/>
    </row>
    <row r="30" customFormat="false" ht="21" hidden="false" customHeight="false" outlineLevel="0" collapsed="false">
      <c r="B30" s="76" t="n">
        <v>210</v>
      </c>
      <c r="C30" s="799" t="s">
        <v>1108</v>
      </c>
      <c r="D30" s="794"/>
      <c r="E30" s="794"/>
      <c r="F30" s="793"/>
      <c r="G30" s="793"/>
      <c r="H30" s="793"/>
      <c r="I30" s="793"/>
      <c r="J30" s="793"/>
      <c r="K30" s="793"/>
      <c r="L30" s="793"/>
      <c r="M30" s="793"/>
    </row>
    <row r="31" customFormat="false" ht="12.75" hidden="false" customHeight="false" outlineLevel="0" collapsed="false">
      <c r="B31" s="76" t="n">
        <v>220</v>
      </c>
      <c r="C31" s="799" t="s">
        <v>1109</v>
      </c>
      <c r="D31" s="801"/>
      <c r="E31" s="801"/>
      <c r="F31" s="793"/>
      <c r="G31" s="793"/>
      <c r="H31" s="793"/>
      <c r="I31" s="793"/>
      <c r="J31" s="793"/>
      <c r="K31" s="793"/>
      <c r="L31" s="793"/>
      <c r="M31" s="793"/>
    </row>
    <row r="32" customFormat="false" ht="12.75" hidden="false" customHeight="false" outlineLevel="0" collapsed="false">
      <c r="B32" s="76" t="n">
        <v>230</v>
      </c>
      <c r="C32" s="799" t="s">
        <v>1110</v>
      </c>
      <c r="D32" s="801"/>
      <c r="E32" s="801"/>
      <c r="F32" s="793"/>
      <c r="G32" s="793"/>
      <c r="H32" s="793"/>
      <c r="I32" s="793"/>
      <c r="J32" s="793"/>
      <c r="K32" s="793"/>
      <c r="L32" s="793"/>
      <c r="M32" s="793"/>
    </row>
    <row r="33" customFormat="false" ht="12.75" hidden="false" customHeight="false" outlineLevel="0" collapsed="false">
      <c r="B33" s="76" t="n">
        <v>240</v>
      </c>
      <c r="C33" s="799" t="s">
        <v>460</v>
      </c>
      <c r="D33" s="801"/>
      <c r="E33" s="801"/>
      <c r="F33" s="793"/>
      <c r="G33" s="793"/>
      <c r="H33" s="793"/>
      <c r="I33" s="793"/>
      <c r="J33" s="793"/>
      <c r="K33" s="793"/>
      <c r="L33" s="793"/>
      <c r="M33" s="793"/>
    </row>
    <row r="34" customFormat="false" ht="12.75" hidden="false" customHeight="false" outlineLevel="0" collapsed="false">
      <c r="B34" s="76" t="n">
        <v>250</v>
      </c>
      <c r="C34" s="800" t="s">
        <v>1111</v>
      </c>
      <c r="D34" s="794" t="s">
        <v>1112</v>
      </c>
      <c r="E34" s="794" t="s">
        <v>1112</v>
      </c>
      <c r="F34" s="793"/>
      <c r="G34" s="793"/>
      <c r="H34" s="793"/>
      <c r="I34" s="793"/>
      <c r="J34" s="793"/>
      <c r="K34" s="793"/>
      <c r="L34" s="793"/>
      <c r="M34" s="453"/>
    </row>
    <row r="35" customFormat="false" ht="12.75" hidden="false" customHeight="false" outlineLevel="0" collapsed="false">
      <c r="B35" s="76" t="n">
        <v>260</v>
      </c>
      <c r="C35" s="793" t="s">
        <v>1091</v>
      </c>
      <c r="D35" s="794" t="s">
        <v>1092</v>
      </c>
      <c r="E35" s="794" t="s">
        <v>1092</v>
      </c>
      <c r="F35" s="793"/>
      <c r="G35" s="793"/>
      <c r="H35" s="793"/>
      <c r="I35" s="793"/>
      <c r="J35" s="793"/>
      <c r="K35" s="793"/>
      <c r="L35" s="793"/>
      <c r="M35" s="795"/>
    </row>
    <row r="36" customFormat="false" ht="12.75" hidden="false" customHeight="false" outlineLevel="0" collapsed="false">
      <c r="B36" s="137" t="n">
        <v>270</v>
      </c>
      <c r="C36" s="800" t="s">
        <v>460</v>
      </c>
      <c r="D36" s="794" t="s">
        <v>1113</v>
      </c>
      <c r="E36" s="794" t="s">
        <v>1113</v>
      </c>
      <c r="F36" s="793"/>
      <c r="G36" s="793"/>
      <c r="H36" s="793"/>
      <c r="I36" s="793"/>
      <c r="J36" s="793"/>
      <c r="K36" s="793"/>
      <c r="L36" s="793"/>
      <c r="M36" s="453"/>
    </row>
    <row r="37" customFormat="false" ht="12.75" hidden="false" customHeight="false" outlineLevel="0" collapsed="false">
      <c r="B37" s="76" t="n">
        <v>280</v>
      </c>
      <c r="C37" s="793" t="s">
        <v>1091</v>
      </c>
      <c r="D37" s="794" t="s">
        <v>1092</v>
      </c>
      <c r="E37" s="794" t="s">
        <v>1092</v>
      </c>
      <c r="F37" s="793"/>
      <c r="G37" s="793"/>
      <c r="H37" s="793"/>
      <c r="I37" s="793"/>
      <c r="J37" s="793"/>
      <c r="K37" s="793"/>
      <c r="L37" s="793"/>
      <c r="M37" s="795"/>
    </row>
    <row r="38" customFormat="false" ht="21" hidden="false" customHeight="false" outlineLevel="0" collapsed="false">
      <c r="B38" s="60" t="n">
        <v>290</v>
      </c>
      <c r="C38" s="802" t="s">
        <v>1114</v>
      </c>
      <c r="D38" s="803" t="s">
        <v>1115</v>
      </c>
      <c r="E38" s="803" t="s">
        <v>225</v>
      </c>
      <c r="F38" s="804"/>
      <c r="G38" s="804"/>
      <c r="H38" s="804"/>
      <c r="I38" s="804"/>
      <c r="J38" s="804"/>
      <c r="K38" s="804"/>
      <c r="L38" s="805"/>
      <c r="M38" s="806"/>
    </row>
    <row r="39" customFormat="false" ht="31.5" hidden="false" customHeight="false" outlineLevel="0" collapsed="false">
      <c r="B39" s="596" t="n">
        <v>300</v>
      </c>
      <c r="C39" s="807" t="s">
        <v>1116</v>
      </c>
      <c r="D39" s="808" t="s">
        <v>1117</v>
      </c>
      <c r="E39" s="808" t="s">
        <v>1118</v>
      </c>
      <c r="F39" s="809"/>
      <c r="G39" s="809"/>
      <c r="H39" s="809"/>
      <c r="I39" s="809"/>
      <c r="J39" s="809"/>
      <c r="K39" s="809"/>
      <c r="L39" s="809"/>
      <c r="M39" s="810"/>
    </row>
    <row r="40" customFormat="false" ht="21" hidden="false" customHeight="false" outlineLevel="0" collapsed="false">
      <c r="B40" s="76" t="n">
        <v>310</v>
      </c>
      <c r="C40" s="811" t="s">
        <v>1119</v>
      </c>
      <c r="D40" s="812" t="s">
        <v>1120</v>
      </c>
      <c r="E40" s="812" t="s">
        <v>1120</v>
      </c>
      <c r="F40" s="813"/>
      <c r="G40" s="813"/>
      <c r="H40" s="813"/>
      <c r="I40" s="813"/>
      <c r="J40" s="813"/>
      <c r="K40" s="813"/>
      <c r="L40" s="813"/>
      <c r="M40" s="795"/>
    </row>
    <row r="41" customFormat="false" ht="21" hidden="false" customHeight="false" outlineLevel="0" collapsed="false">
      <c r="B41" s="254" t="n">
        <v>320</v>
      </c>
      <c r="C41" s="814" t="s">
        <v>1121</v>
      </c>
      <c r="D41" s="815" t="s">
        <v>1122</v>
      </c>
      <c r="E41" s="816" t="s">
        <v>1122</v>
      </c>
      <c r="F41" s="817"/>
      <c r="G41" s="818"/>
      <c r="H41" s="818"/>
      <c r="I41" s="818"/>
      <c r="J41" s="818"/>
      <c r="K41" s="818"/>
      <c r="L41" s="817"/>
      <c r="M41" s="819"/>
    </row>
    <row r="46" customFormat="false" ht="12.75" hidden="false" customHeight="false" outlineLevel="0" collapsed="false">
      <c r="D46" s="820"/>
    </row>
    <row r="50" customFormat="false" ht="12.75" hidden="false" customHeight="false" outlineLevel="0" collapsed="false">
      <c r="D50" s="820"/>
    </row>
    <row r="71" customFormat="false" ht="12.75" hidden="false" customHeight="false" outlineLevel="0" collapsed="false">
      <c r="D71" s="820"/>
    </row>
    <row r="126" customFormat="false" ht="12.75" hidden="false" customHeight="false" outlineLevel="0" collapsed="false">
      <c r="D126" s="820"/>
    </row>
    <row r="130" customFormat="false" ht="12.75" hidden="false" customHeight="false" outlineLevel="0" collapsed="false">
      <c r="D130" s="820"/>
    </row>
    <row r="134" customFormat="false" ht="12.75" hidden="false" customHeight="false" outlineLevel="0" collapsed="false">
      <c r="D134" s="820"/>
    </row>
  </sheetData>
  <mergeCells count="10">
    <mergeCell ref="C3:C4"/>
    <mergeCell ref="F3:I3"/>
    <mergeCell ref="J3:K3"/>
    <mergeCell ref="L3:M3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R 
PRILOG IV.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fals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D148" activeCellId="0" sqref="D148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821" width="2.28"/>
    <col collapsed="false" customWidth="true" hidden="false" outlineLevel="0" max="2" min="2" style="821" width="5.13"/>
    <col collapsed="false" customWidth="true" hidden="false" outlineLevel="0" max="3" min="3" style="821" width="44.99"/>
    <col collapsed="false" customWidth="true" hidden="false" outlineLevel="0" max="4" min="4" style="821" width="25.99"/>
    <col collapsed="false" customWidth="true" hidden="false" outlineLevel="0" max="5" min="5" style="822" width="16.7"/>
    <col collapsed="false" customWidth="true" hidden="false" outlineLevel="0" max="15" min="6" style="821" width="16.7"/>
    <col collapsed="false" customWidth="false" hidden="false" outlineLevel="0" max="257" min="16" style="821" width="10.41"/>
  </cols>
  <sheetData>
    <row r="1" customFormat="false" ht="11.25" hidden="false" customHeight="false" outlineLevel="0" collapsed="false">
      <c r="B1" s="823" t="s">
        <v>1123</v>
      </c>
      <c r="C1" s="823"/>
      <c r="D1" s="823"/>
    </row>
    <row r="2" customFormat="false" ht="11.25" hidden="false" customHeight="false" outlineLevel="0" collapsed="false">
      <c r="B2" s="823"/>
      <c r="C2" s="823"/>
      <c r="D2" s="823"/>
    </row>
    <row r="3" customFormat="false" ht="11.25" hidden="false" customHeight="false" outlineLevel="0" collapsed="false">
      <c r="B3" s="824" t="s">
        <v>1124</v>
      </c>
      <c r="C3" s="823"/>
      <c r="D3" s="823"/>
    </row>
    <row r="4" customFormat="false" ht="11.25" hidden="false" customHeight="false" outlineLevel="0" collapsed="false">
      <c r="C4" s="825"/>
      <c r="D4" s="825"/>
    </row>
    <row r="5" customFormat="false" ht="16.5" hidden="false" customHeight="true" outlineLevel="0" collapsed="false">
      <c r="B5" s="826"/>
      <c r="C5" s="827" t="s">
        <v>1125</v>
      </c>
      <c r="D5" s="828"/>
      <c r="E5" s="775" t="s">
        <v>206</v>
      </c>
      <c r="F5" s="775"/>
      <c r="G5" s="775" t="s">
        <v>1073</v>
      </c>
      <c r="H5" s="775"/>
      <c r="I5" s="829"/>
      <c r="J5" s="830"/>
      <c r="K5" s="831"/>
      <c r="L5" s="831"/>
      <c r="M5" s="829"/>
      <c r="N5" s="829"/>
    </row>
    <row r="6" customFormat="false" ht="16.5" hidden="false" customHeight="true" outlineLevel="0" collapsed="false">
      <c r="B6" s="832"/>
      <c r="C6" s="827"/>
      <c r="D6" s="833"/>
      <c r="E6" s="775" t="s">
        <v>1126</v>
      </c>
      <c r="F6" s="775" t="s">
        <v>1127</v>
      </c>
      <c r="G6" s="775" t="s">
        <v>1128</v>
      </c>
      <c r="H6" s="779" t="s">
        <v>1129</v>
      </c>
      <c r="I6" s="834"/>
      <c r="J6" s="834"/>
      <c r="K6" s="831"/>
      <c r="L6" s="831"/>
      <c r="M6" s="834"/>
      <c r="N6" s="834"/>
    </row>
    <row r="7" customFormat="false" ht="63" hidden="false" customHeight="false" outlineLevel="0" collapsed="false">
      <c r="B7" s="832"/>
      <c r="C7" s="827"/>
      <c r="D7" s="833" t="s">
        <v>1130</v>
      </c>
      <c r="E7" s="835" t="s">
        <v>1131</v>
      </c>
      <c r="F7" s="835" t="s">
        <v>1131</v>
      </c>
      <c r="G7" s="782" t="s">
        <v>1084</v>
      </c>
      <c r="H7" s="782" t="s">
        <v>1084</v>
      </c>
      <c r="I7" s="836"/>
      <c r="J7" s="836"/>
      <c r="K7" s="831"/>
      <c r="L7" s="831"/>
      <c r="M7" s="837"/>
      <c r="N7" s="837"/>
    </row>
    <row r="8" customFormat="false" ht="11.25" hidden="false" customHeight="false" outlineLevel="0" collapsed="false">
      <c r="B8" s="838"/>
      <c r="C8" s="839"/>
      <c r="D8" s="840"/>
      <c r="E8" s="788" t="s">
        <v>208</v>
      </c>
      <c r="F8" s="788" t="s">
        <v>212</v>
      </c>
      <c r="G8" s="788" t="s">
        <v>215</v>
      </c>
      <c r="H8" s="788" t="s">
        <v>219</v>
      </c>
      <c r="I8" s="841"/>
      <c r="J8" s="841"/>
      <c r="K8" s="831"/>
      <c r="L8" s="831"/>
      <c r="M8" s="841"/>
      <c r="N8" s="841"/>
    </row>
    <row r="9" customFormat="false" ht="12.75" hidden="false" customHeight="true" outlineLevel="0" collapsed="false">
      <c r="B9" s="842" t="s">
        <v>208</v>
      </c>
      <c r="C9" s="843" t="s">
        <v>1089</v>
      </c>
      <c r="D9" s="791" t="s">
        <v>1090</v>
      </c>
      <c r="E9" s="844"/>
      <c r="F9" s="844"/>
      <c r="G9" s="844"/>
      <c r="H9" s="844"/>
      <c r="I9" s="845"/>
      <c r="J9" s="845"/>
      <c r="K9" s="831"/>
      <c r="L9" s="831"/>
      <c r="M9" s="845"/>
      <c r="N9" s="845"/>
    </row>
    <row r="10" customFormat="false" ht="12.75" hidden="false" customHeight="true" outlineLevel="0" collapsed="false">
      <c r="B10" s="842" t="s">
        <v>212</v>
      </c>
      <c r="C10" s="846" t="s">
        <v>1093</v>
      </c>
      <c r="D10" s="794" t="s">
        <v>1094</v>
      </c>
      <c r="E10" s="847"/>
      <c r="F10" s="847"/>
      <c r="G10" s="847"/>
      <c r="H10" s="847"/>
      <c r="I10" s="845"/>
      <c r="J10" s="845"/>
      <c r="K10" s="831"/>
      <c r="L10" s="831"/>
      <c r="M10" s="845"/>
      <c r="N10" s="845"/>
    </row>
    <row r="11" customFormat="false" ht="12.75" hidden="false" customHeight="true" outlineLevel="0" collapsed="false">
      <c r="B11" s="570" t="s">
        <v>215</v>
      </c>
      <c r="C11" s="846" t="s">
        <v>1095</v>
      </c>
      <c r="D11" s="794" t="s">
        <v>1094</v>
      </c>
      <c r="E11" s="847"/>
      <c r="F11" s="847"/>
      <c r="G11" s="847"/>
      <c r="H11" s="848"/>
      <c r="I11" s="845"/>
      <c r="J11" s="845"/>
      <c r="K11" s="831"/>
      <c r="L11" s="831"/>
      <c r="M11" s="845"/>
      <c r="N11" s="406"/>
    </row>
    <row r="12" customFormat="false" ht="12.75" hidden="false" customHeight="true" outlineLevel="0" collapsed="false">
      <c r="B12" s="570" t="s">
        <v>219</v>
      </c>
      <c r="C12" s="846" t="s">
        <v>1096</v>
      </c>
      <c r="D12" s="794" t="s">
        <v>1094</v>
      </c>
      <c r="E12" s="847"/>
      <c r="F12" s="847"/>
      <c r="G12" s="847"/>
      <c r="H12" s="849"/>
      <c r="I12" s="845"/>
      <c r="J12" s="845"/>
      <c r="K12" s="831"/>
      <c r="L12" s="831"/>
      <c r="M12" s="845"/>
      <c r="N12" s="845"/>
    </row>
    <row r="13" customFormat="false" ht="12.75" hidden="false" customHeight="true" outlineLevel="0" collapsed="false">
      <c r="B13" s="570" t="s">
        <v>222</v>
      </c>
      <c r="C13" s="846" t="s">
        <v>1097</v>
      </c>
      <c r="D13" s="794" t="s">
        <v>1094</v>
      </c>
      <c r="E13" s="847"/>
      <c r="F13" s="847"/>
      <c r="G13" s="847"/>
      <c r="H13" s="848"/>
      <c r="I13" s="845"/>
      <c r="J13" s="845"/>
      <c r="K13" s="831"/>
      <c r="L13" s="831"/>
      <c r="M13" s="845"/>
      <c r="N13" s="406"/>
    </row>
    <row r="14" customFormat="false" ht="12.75" hidden="false" customHeight="true" outlineLevel="0" collapsed="false">
      <c r="B14" s="570" t="s">
        <v>226</v>
      </c>
      <c r="C14" s="850" t="s">
        <v>230</v>
      </c>
      <c r="D14" s="794" t="s">
        <v>1098</v>
      </c>
      <c r="E14" s="851"/>
      <c r="F14" s="851"/>
      <c r="G14" s="851"/>
      <c r="H14" s="852"/>
      <c r="I14" s="845"/>
      <c r="J14" s="845"/>
      <c r="K14" s="831"/>
      <c r="L14" s="831"/>
      <c r="M14" s="845"/>
      <c r="N14" s="406"/>
    </row>
    <row r="15" customFormat="false" ht="12.75" hidden="false" customHeight="true" outlineLevel="0" collapsed="false">
      <c r="B15" s="570" t="s">
        <v>229</v>
      </c>
      <c r="C15" s="846" t="s">
        <v>1093</v>
      </c>
      <c r="D15" s="794" t="s">
        <v>1094</v>
      </c>
      <c r="E15" s="847"/>
      <c r="F15" s="847"/>
      <c r="G15" s="847"/>
      <c r="H15" s="849"/>
      <c r="I15" s="845"/>
      <c r="J15" s="845"/>
      <c r="K15" s="831"/>
      <c r="L15" s="831"/>
      <c r="M15" s="845"/>
      <c r="N15" s="845"/>
    </row>
    <row r="16" customFormat="false" ht="12.75" hidden="false" customHeight="true" outlineLevel="0" collapsed="false">
      <c r="B16" s="570" t="s">
        <v>233</v>
      </c>
      <c r="C16" s="846" t="s">
        <v>1095</v>
      </c>
      <c r="D16" s="794" t="s">
        <v>1094</v>
      </c>
      <c r="E16" s="847"/>
      <c r="F16" s="847"/>
      <c r="G16" s="847"/>
      <c r="H16" s="848"/>
      <c r="I16" s="845"/>
      <c r="J16" s="845"/>
      <c r="K16" s="831"/>
      <c r="L16" s="831"/>
      <c r="M16" s="845"/>
      <c r="N16" s="406"/>
    </row>
    <row r="17" customFormat="false" ht="12.75" hidden="false" customHeight="true" outlineLevel="0" collapsed="false">
      <c r="B17" s="570" t="s">
        <v>237</v>
      </c>
      <c r="C17" s="846" t="s">
        <v>1096</v>
      </c>
      <c r="D17" s="794" t="s">
        <v>1094</v>
      </c>
      <c r="E17" s="847"/>
      <c r="F17" s="847"/>
      <c r="G17" s="847"/>
      <c r="H17" s="849"/>
      <c r="I17" s="845"/>
      <c r="J17" s="845"/>
      <c r="K17" s="831"/>
      <c r="L17" s="831"/>
      <c r="M17" s="845"/>
      <c r="N17" s="845"/>
    </row>
    <row r="18" customFormat="false" ht="12.75" hidden="false" customHeight="true" outlineLevel="0" collapsed="false">
      <c r="B18" s="570" t="s">
        <v>255</v>
      </c>
      <c r="C18" s="846" t="s">
        <v>1097</v>
      </c>
      <c r="D18" s="794" t="s">
        <v>1094</v>
      </c>
      <c r="E18" s="847"/>
      <c r="F18" s="847"/>
      <c r="G18" s="847"/>
      <c r="H18" s="848"/>
      <c r="I18" s="845"/>
      <c r="J18" s="845"/>
      <c r="K18" s="831"/>
      <c r="L18" s="831"/>
      <c r="M18" s="845"/>
      <c r="N18" s="406"/>
    </row>
    <row r="19" customFormat="false" ht="12.75" hidden="false" customHeight="true" outlineLevel="0" collapsed="false">
      <c r="B19" s="570" t="s">
        <v>259</v>
      </c>
      <c r="C19" s="850" t="s">
        <v>1099</v>
      </c>
      <c r="D19" s="794" t="s">
        <v>1100</v>
      </c>
      <c r="E19" s="851"/>
      <c r="F19" s="851"/>
      <c r="G19" s="851"/>
      <c r="H19" s="852"/>
      <c r="I19" s="845"/>
      <c r="J19" s="845"/>
      <c r="K19" s="831"/>
      <c r="L19" s="831"/>
      <c r="M19" s="845"/>
      <c r="N19" s="406"/>
    </row>
    <row r="20" customFormat="false" ht="12.75" hidden="false" customHeight="true" outlineLevel="0" collapsed="false">
      <c r="B20" s="570" t="s">
        <v>262</v>
      </c>
      <c r="C20" s="799" t="s">
        <v>1093</v>
      </c>
      <c r="D20" s="794" t="s">
        <v>1094</v>
      </c>
      <c r="E20" s="847"/>
      <c r="F20" s="847"/>
      <c r="G20" s="847"/>
      <c r="H20" s="849"/>
      <c r="I20" s="845"/>
      <c r="J20" s="845"/>
      <c r="K20" s="831"/>
      <c r="L20" s="831"/>
      <c r="M20" s="845"/>
      <c r="N20" s="845"/>
    </row>
    <row r="21" customFormat="false" ht="12.75" hidden="false" customHeight="true" outlineLevel="0" collapsed="false">
      <c r="B21" s="570" t="s">
        <v>263</v>
      </c>
      <c r="C21" s="799" t="s">
        <v>1095</v>
      </c>
      <c r="D21" s="794" t="s">
        <v>1094</v>
      </c>
      <c r="E21" s="847"/>
      <c r="F21" s="847"/>
      <c r="G21" s="847"/>
      <c r="H21" s="848"/>
      <c r="I21" s="845"/>
      <c r="J21" s="845"/>
      <c r="K21" s="831"/>
      <c r="L21" s="831"/>
      <c r="M21" s="845"/>
      <c r="N21" s="406"/>
    </row>
    <row r="22" customFormat="false" ht="12.75" hidden="false" customHeight="true" outlineLevel="0" collapsed="false">
      <c r="B22" s="570" t="s">
        <v>439</v>
      </c>
      <c r="C22" s="799" t="s">
        <v>1096</v>
      </c>
      <c r="D22" s="794" t="s">
        <v>1094</v>
      </c>
      <c r="E22" s="847"/>
      <c r="F22" s="847"/>
      <c r="G22" s="847"/>
      <c r="H22" s="849"/>
      <c r="I22" s="845"/>
      <c r="J22" s="845"/>
      <c r="K22" s="831"/>
      <c r="L22" s="831"/>
      <c r="M22" s="845"/>
      <c r="N22" s="845"/>
    </row>
    <row r="23" customFormat="false" ht="12.75" hidden="false" customHeight="true" outlineLevel="0" collapsed="false">
      <c r="B23" s="570" t="s">
        <v>443</v>
      </c>
      <c r="C23" s="799" t="s">
        <v>1097</v>
      </c>
      <c r="D23" s="794" t="s">
        <v>1094</v>
      </c>
      <c r="E23" s="847"/>
      <c r="F23" s="847"/>
      <c r="G23" s="847"/>
      <c r="H23" s="848"/>
      <c r="I23" s="845"/>
      <c r="J23" s="845"/>
      <c r="K23" s="831"/>
      <c r="L23" s="831"/>
      <c r="M23" s="845"/>
      <c r="N23" s="406"/>
    </row>
    <row r="24" customFormat="false" ht="12.75" hidden="false" customHeight="true" outlineLevel="0" collapsed="false">
      <c r="B24" s="570" t="s">
        <v>536</v>
      </c>
      <c r="C24" s="850" t="s">
        <v>1101</v>
      </c>
      <c r="D24" s="794" t="s">
        <v>1102</v>
      </c>
      <c r="E24" s="851"/>
      <c r="F24" s="851"/>
      <c r="G24" s="851"/>
      <c r="H24" s="852"/>
      <c r="I24" s="845"/>
      <c r="J24" s="845"/>
      <c r="K24" s="831"/>
      <c r="L24" s="831"/>
      <c r="M24" s="845"/>
      <c r="N24" s="406"/>
    </row>
    <row r="25" customFormat="false" ht="12.75" hidden="false" customHeight="true" outlineLevel="0" collapsed="false">
      <c r="B25" s="570" t="s">
        <v>451</v>
      </c>
      <c r="C25" s="799" t="s">
        <v>1108</v>
      </c>
      <c r="D25" s="794" t="s">
        <v>1094</v>
      </c>
      <c r="E25" s="847"/>
      <c r="F25" s="847"/>
      <c r="G25" s="847"/>
      <c r="H25" s="849"/>
      <c r="I25" s="845"/>
      <c r="J25" s="845"/>
      <c r="K25" s="831"/>
      <c r="L25" s="831"/>
      <c r="M25" s="845"/>
      <c r="N25" s="845"/>
    </row>
    <row r="26" customFormat="false" ht="12.75" hidden="false" customHeight="true" outlineLevel="0" collapsed="false">
      <c r="B26" s="570" t="s">
        <v>452</v>
      </c>
      <c r="C26" s="799" t="s">
        <v>1109</v>
      </c>
      <c r="D26" s="794" t="s">
        <v>1094</v>
      </c>
      <c r="E26" s="847"/>
      <c r="F26" s="847"/>
      <c r="G26" s="847"/>
      <c r="H26" s="849"/>
      <c r="I26" s="845"/>
      <c r="J26" s="845"/>
      <c r="K26" s="831"/>
      <c r="L26" s="831"/>
      <c r="M26" s="845"/>
      <c r="N26" s="845"/>
    </row>
    <row r="27" customFormat="false" ht="12.75" hidden="false" customHeight="true" outlineLevel="0" collapsed="false">
      <c r="B27" s="570" t="s">
        <v>724</v>
      </c>
      <c r="C27" s="799" t="s">
        <v>1110</v>
      </c>
      <c r="D27" s="794" t="s">
        <v>1094</v>
      </c>
      <c r="E27" s="847"/>
      <c r="F27" s="847"/>
      <c r="G27" s="847"/>
      <c r="H27" s="849"/>
      <c r="I27" s="845"/>
      <c r="J27" s="845"/>
      <c r="K27" s="831"/>
      <c r="L27" s="831"/>
      <c r="M27" s="845"/>
      <c r="N27" s="845"/>
    </row>
    <row r="28" customFormat="false" ht="12.75" hidden="false" customHeight="true" outlineLevel="0" collapsed="false">
      <c r="B28" s="570" t="s">
        <v>545</v>
      </c>
      <c r="C28" s="799" t="s">
        <v>460</v>
      </c>
      <c r="D28" s="794" t="s">
        <v>1094</v>
      </c>
      <c r="E28" s="847"/>
      <c r="F28" s="847"/>
      <c r="G28" s="847"/>
      <c r="H28" s="849"/>
      <c r="I28" s="845"/>
      <c r="J28" s="845"/>
      <c r="K28" s="831"/>
      <c r="L28" s="831"/>
      <c r="M28" s="845"/>
      <c r="N28" s="845"/>
    </row>
    <row r="29" customFormat="false" ht="12.75" hidden="false" customHeight="true" outlineLevel="0" collapsed="false">
      <c r="B29" s="570" t="s">
        <v>549</v>
      </c>
      <c r="C29" s="850" t="s">
        <v>1111</v>
      </c>
      <c r="D29" s="794" t="s">
        <v>1112</v>
      </c>
      <c r="E29" s="847"/>
      <c r="F29" s="847"/>
      <c r="G29" s="847"/>
      <c r="H29" s="853"/>
      <c r="I29" s="845"/>
      <c r="J29" s="845"/>
      <c r="K29" s="831"/>
      <c r="L29" s="831"/>
      <c r="M29" s="845"/>
      <c r="N29" s="406"/>
    </row>
    <row r="30" customFormat="false" ht="12.75" hidden="false" customHeight="true" outlineLevel="0" collapsed="false">
      <c r="B30" s="854" t="n">
        <v>220</v>
      </c>
      <c r="C30" s="855" t="s">
        <v>460</v>
      </c>
      <c r="D30" s="794" t="s">
        <v>1113</v>
      </c>
      <c r="E30" s="856"/>
      <c r="F30" s="856"/>
      <c r="G30" s="856"/>
      <c r="H30" s="857"/>
      <c r="I30" s="845"/>
      <c r="J30" s="845"/>
      <c r="K30" s="831"/>
      <c r="L30" s="831"/>
      <c r="M30" s="845"/>
      <c r="N30" s="406"/>
    </row>
    <row r="31" customFormat="false" ht="21" hidden="false" customHeight="false" outlineLevel="0" collapsed="false">
      <c r="B31" s="574" t="n">
        <v>230</v>
      </c>
      <c r="C31" s="858" t="s">
        <v>1132</v>
      </c>
      <c r="D31" s="859" t="s">
        <v>1133</v>
      </c>
      <c r="E31" s="860"/>
      <c r="F31" s="860"/>
      <c r="G31" s="860"/>
      <c r="H31" s="861"/>
      <c r="I31" s="862"/>
      <c r="J31" s="862"/>
      <c r="K31" s="831"/>
      <c r="L31" s="831"/>
      <c r="M31" s="862"/>
      <c r="N31" s="406"/>
    </row>
    <row r="32" customFormat="false" ht="12.75" hidden="false" customHeight="true" outlineLevel="0" collapsed="false">
      <c r="B32" s="842" t="n">
        <v>240</v>
      </c>
      <c r="C32" s="843" t="s">
        <v>1089</v>
      </c>
      <c r="D32" s="791" t="s">
        <v>1090</v>
      </c>
      <c r="E32" s="863"/>
      <c r="F32" s="863"/>
      <c r="G32" s="863"/>
      <c r="H32" s="864"/>
      <c r="I32" s="862"/>
      <c r="J32" s="862"/>
      <c r="K32" s="831"/>
      <c r="L32" s="831"/>
      <c r="M32" s="862"/>
      <c r="N32" s="406"/>
    </row>
    <row r="33" customFormat="false" ht="12.75" hidden="false" customHeight="true" outlineLevel="0" collapsed="false">
      <c r="B33" s="570" t="n">
        <v>250</v>
      </c>
      <c r="C33" s="796" t="s">
        <v>1093</v>
      </c>
      <c r="D33" s="794" t="s">
        <v>1094</v>
      </c>
      <c r="E33" s="847"/>
      <c r="F33" s="847"/>
      <c r="G33" s="847"/>
      <c r="H33" s="849"/>
      <c r="I33" s="845"/>
      <c r="J33" s="845"/>
      <c r="K33" s="831"/>
      <c r="L33" s="831"/>
      <c r="M33" s="845"/>
      <c r="N33" s="845"/>
    </row>
    <row r="34" customFormat="false" ht="12.75" hidden="false" customHeight="true" outlineLevel="0" collapsed="false">
      <c r="B34" s="570" t="n">
        <v>260</v>
      </c>
      <c r="C34" s="799" t="s">
        <v>1095</v>
      </c>
      <c r="D34" s="794" t="s">
        <v>1094</v>
      </c>
      <c r="E34" s="847"/>
      <c r="F34" s="847"/>
      <c r="G34" s="847"/>
      <c r="H34" s="848"/>
      <c r="I34" s="845"/>
      <c r="J34" s="845"/>
      <c r="K34" s="831"/>
      <c r="L34" s="831"/>
      <c r="M34" s="845"/>
      <c r="N34" s="406"/>
    </row>
    <row r="35" customFormat="false" ht="12.75" hidden="false" customHeight="true" outlineLevel="0" collapsed="false">
      <c r="B35" s="570" t="n">
        <v>270</v>
      </c>
      <c r="C35" s="799" t="s">
        <v>1096</v>
      </c>
      <c r="D35" s="794" t="s">
        <v>1094</v>
      </c>
      <c r="E35" s="847"/>
      <c r="F35" s="847"/>
      <c r="G35" s="847"/>
      <c r="H35" s="849"/>
      <c r="I35" s="845"/>
      <c r="J35" s="845"/>
      <c r="K35" s="831"/>
      <c r="L35" s="831"/>
      <c r="M35" s="845"/>
      <c r="N35" s="845"/>
    </row>
    <row r="36" customFormat="false" ht="12.75" hidden="false" customHeight="true" outlineLevel="0" collapsed="false">
      <c r="B36" s="570" t="n">
        <v>280</v>
      </c>
      <c r="C36" s="799" t="s">
        <v>1097</v>
      </c>
      <c r="D36" s="794" t="s">
        <v>1094</v>
      </c>
      <c r="E36" s="847"/>
      <c r="F36" s="847"/>
      <c r="G36" s="847"/>
      <c r="H36" s="848"/>
      <c r="I36" s="845"/>
      <c r="J36" s="845"/>
      <c r="K36" s="831"/>
      <c r="L36" s="831"/>
      <c r="M36" s="845"/>
      <c r="N36" s="406"/>
    </row>
    <row r="37" customFormat="false" ht="12.75" hidden="false" customHeight="true" outlineLevel="0" collapsed="false">
      <c r="B37" s="570" t="n">
        <v>290</v>
      </c>
      <c r="C37" s="850" t="s">
        <v>230</v>
      </c>
      <c r="D37" s="794" t="s">
        <v>1098</v>
      </c>
      <c r="E37" s="851"/>
      <c r="F37" s="851"/>
      <c r="G37" s="851"/>
      <c r="H37" s="852"/>
      <c r="I37" s="845"/>
      <c r="J37" s="845"/>
      <c r="K37" s="831"/>
      <c r="L37" s="831"/>
      <c r="M37" s="845"/>
      <c r="N37" s="406"/>
    </row>
    <row r="38" customFormat="false" ht="12.75" hidden="false" customHeight="true" outlineLevel="0" collapsed="false">
      <c r="B38" s="570" t="n">
        <v>300</v>
      </c>
      <c r="C38" s="799" t="s">
        <v>1093</v>
      </c>
      <c r="D38" s="794" t="s">
        <v>1094</v>
      </c>
      <c r="E38" s="847"/>
      <c r="F38" s="847"/>
      <c r="G38" s="847"/>
      <c r="H38" s="849"/>
      <c r="I38" s="845"/>
      <c r="J38" s="845"/>
      <c r="K38" s="831"/>
      <c r="L38" s="831"/>
      <c r="M38" s="845"/>
      <c r="N38" s="845"/>
    </row>
    <row r="39" customFormat="false" ht="12.75" hidden="false" customHeight="true" outlineLevel="0" collapsed="false">
      <c r="B39" s="570" t="n">
        <v>310</v>
      </c>
      <c r="C39" s="799" t="s">
        <v>1095</v>
      </c>
      <c r="D39" s="794" t="s">
        <v>1094</v>
      </c>
      <c r="E39" s="847"/>
      <c r="F39" s="847"/>
      <c r="G39" s="847"/>
      <c r="H39" s="848"/>
      <c r="I39" s="845"/>
      <c r="J39" s="845"/>
      <c r="K39" s="831"/>
      <c r="L39" s="831"/>
      <c r="M39" s="845"/>
      <c r="N39" s="406"/>
    </row>
    <row r="40" customFormat="false" ht="12.75" hidden="false" customHeight="true" outlineLevel="0" collapsed="false">
      <c r="B40" s="570" t="n">
        <v>320</v>
      </c>
      <c r="C40" s="799" t="s">
        <v>1096</v>
      </c>
      <c r="D40" s="794" t="s">
        <v>1094</v>
      </c>
      <c r="E40" s="847"/>
      <c r="F40" s="847"/>
      <c r="G40" s="847"/>
      <c r="H40" s="849"/>
      <c r="I40" s="845"/>
      <c r="J40" s="845"/>
      <c r="K40" s="831"/>
      <c r="L40" s="831"/>
      <c r="M40" s="845"/>
      <c r="N40" s="845"/>
    </row>
    <row r="41" customFormat="false" ht="12.75" hidden="false" customHeight="true" outlineLevel="0" collapsed="false">
      <c r="B41" s="570" t="n">
        <v>330</v>
      </c>
      <c r="C41" s="799" t="s">
        <v>1097</v>
      </c>
      <c r="D41" s="794" t="s">
        <v>1094</v>
      </c>
      <c r="E41" s="847"/>
      <c r="F41" s="847"/>
      <c r="G41" s="847"/>
      <c r="H41" s="848"/>
      <c r="I41" s="845"/>
      <c r="J41" s="845"/>
      <c r="K41" s="831"/>
      <c r="L41" s="831"/>
      <c r="M41" s="845"/>
      <c r="N41" s="406"/>
    </row>
    <row r="42" customFormat="false" ht="12.75" hidden="false" customHeight="true" outlineLevel="0" collapsed="false">
      <c r="B42" s="570" t="n">
        <v>340</v>
      </c>
      <c r="C42" s="850" t="s">
        <v>1099</v>
      </c>
      <c r="D42" s="794" t="s">
        <v>1100</v>
      </c>
      <c r="E42" s="851"/>
      <c r="F42" s="851"/>
      <c r="G42" s="851"/>
      <c r="H42" s="852"/>
      <c r="I42" s="845"/>
      <c r="J42" s="845"/>
      <c r="K42" s="831"/>
      <c r="L42" s="831"/>
      <c r="M42" s="845"/>
      <c r="N42" s="406"/>
    </row>
    <row r="43" customFormat="false" ht="12.75" hidden="false" customHeight="true" outlineLevel="0" collapsed="false">
      <c r="B43" s="570" t="n">
        <v>350</v>
      </c>
      <c r="C43" s="799" t="s">
        <v>1093</v>
      </c>
      <c r="D43" s="794" t="s">
        <v>1094</v>
      </c>
      <c r="E43" s="847"/>
      <c r="F43" s="847"/>
      <c r="G43" s="847"/>
      <c r="H43" s="849"/>
      <c r="I43" s="845"/>
      <c r="J43" s="845"/>
      <c r="K43" s="831"/>
      <c r="L43" s="831"/>
      <c r="M43" s="845"/>
      <c r="N43" s="845"/>
    </row>
    <row r="44" customFormat="false" ht="12.75" hidden="false" customHeight="true" outlineLevel="0" collapsed="false">
      <c r="B44" s="570" t="n">
        <v>360</v>
      </c>
      <c r="C44" s="799" t="s">
        <v>1095</v>
      </c>
      <c r="D44" s="794" t="s">
        <v>1094</v>
      </c>
      <c r="E44" s="847"/>
      <c r="F44" s="847"/>
      <c r="G44" s="847"/>
      <c r="H44" s="848"/>
      <c r="I44" s="845"/>
      <c r="J44" s="845"/>
      <c r="K44" s="831"/>
      <c r="L44" s="831"/>
      <c r="M44" s="845"/>
      <c r="N44" s="406"/>
    </row>
    <row r="45" customFormat="false" ht="12.75" hidden="false" customHeight="true" outlineLevel="0" collapsed="false">
      <c r="B45" s="570" t="n">
        <v>370</v>
      </c>
      <c r="C45" s="799" t="s">
        <v>1096</v>
      </c>
      <c r="D45" s="794" t="s">
        <v>1094</v>
      </c>
      <c r="E45" s="847"/>
      <c r="F45" s="847"/>
      <c r="G45" s="847"/>
      <c r="H45" s="849"/>
      <c r="I45" s="845"/>
      <c r="J45" s="845"/>
      <c r="K45" s="831"/>
      <c r="L45" s="831"/>
      <c r="M45" s="845"/>
      <c r="N45" s="845"/>
    </row>
    <row r="46" customFormat="false" ht="12.75" hidden="false" customHeight="true" outlineLevel="0" collapsed="false">
      <c r="B46" s="570" t="n">
        <v>380</v>
      </c>
      <c r="C46" s="799" t="s">
        <v>1097</v>
      </c>
      <c r="D46" s="794" t="s">
        <v>1094</v>
      </c>
      <c r="E46" s="847"/>
      <c r="F46" s="847"/>
      <c r="G46" s="847"/>
      <c r="H46" s="848"/>
      <c r="I46" s="845"/>
      <c r="J46" s="845"/>
      <c r="K46" s="831"/>
      <c r="L46" s="831"/>
      <c r="M46" s="845"/>
      <c r="N46" s="406"/>
    </row>
    <row r="47" customFormat="false" ht="12.75" hidden="false" customHeight="true" outlineLevel="0" collapsed="false">
      <c r="B47" s="570" t="n">
        <v>390</v>
      </c>
      <c r="C47" s="850" t="s">
        <v>1101</v>
      </c>
      <c r="D47" s="794" t="s">
        <v>1102</v>
      </c>
      <c r="E47" s="851"/>
      <c r="F47" s="851"/>
      <c r="G47" s="851"/>
      <c r="H47" s="852"/>
      <c r="I47" s="845"/>
      <c r="J47" s="845"/>
      <c r="K47" s="831"/>
      <c r="L47" s="831"/>
      <c r="M47" s="845"/>
      <c r="N47" s="406"/>
    </row>
    <row r="48" customFormat="false" ht="12.75" hidden="false" customHeight="true" outlineLevel="0" collapsed="false">
      <c r="B48" s="570" t="n">
        <v>400</v>
      </c>
      <c r="C48" s="799" t="s">
        <v>1108</v>
      </c>
      <c r="D48" s="794" t="s">
        <v>1094</v>
      </c>
      <c r="E48" s="847"/>
      <c r="F48" s="847"/>
      <c r="G48" s="847"/>
      <c r="H48" s="849"/>
      <c r="I48" s="845"/>
      <c r="J48" s="845"/>
      <c r="K48" s="831"/>
      <c r="L48" s="831"/>
      <c r="M48" s="845"/>
      <c r="N48" s="845"/>
    </row>
    <row r="49" customFormat="false" ht="12.75" hidden="false" customHeight="true" outlineLevel="0" collapsed="false">
      <c r="B49" s="570" t="n">
        <v>410</v>
      </c>
      <c r="C49" s="799" t="s">
        <v>1109</v>
      </c>
      <c r="D49" s="794" t="s">
        <v>1094</v>
      </c>
      <c r="E49" s="847"/>
      <c r="F49" s="847"/>
      <c r="G49" s="847"/>
      <c r="H49" s="849"/>
      <c r="I49" s="845"/>
      <c r="J49" s="845"/>
      <c r="K49" s="831"/>
      <c r="L49" s="831"/>
      <c r="M49" s="845"/>
      <c r="N49" s="845"/>
    </row>
    <row r="50" customFormat="false" ht="12.75" hidden="false" customHeight="true" outlineLevel="0" collapsed="false">
      <c r="B50" s="570" t="n">
        <v>420</v>
      </c>
      <c r="C50" s="799" t="s">
        <v>1110</v>
      </c>
      <c r="D50" s="794" t="s">
        <v>1094</v>
      </c>
      <c r="E50" s="847"/>
      <c r="F50" s="847"/>
      <c r="G50" s="847"/>
      <c r="H50" s="849"/>
      <c r="I50" s="845"/>
      <c r="J50" s="845"/>
      <c r="K50" s="831"/>
      <c r="L50" s="831"/>
      <c r="M50" s="845"/>
      <c r="N50" s="845"/>
    </row>
    <row r="51" customFormat="false" ht="12.75" hidden="false" customHeight="true" outlineLevel="0" collapsed="false">
      <c r="B51" s="570" t="n">
        <v>430</v>
      </c>
      <c r="C51" s="799" t="s">
        <v>460</v>
      </c>
      <c r="D51" s="794" t="s">
        <v>1094</v>
      </c>
      <c r="E51" s="847"/>
      <c r="F51" s="847"/>
      <c r="G51" s="847"/>
      <c r="H51" s="849"/>
      <c r="I51" s="845"/>
      <c r="J51" s="845"/>
      <c r="K51" s="831"/>
      <c r="L51" s="831"/>
      <c r="M51" s="845"/>
      <c r="N51" s="845"/>
    </row>
    <row r="52" customFormat="false" ht="12.75" hidden="false" customHeight="true" outlineLevel="0" collapsed="false">
      <c r="B52" s="570" t="n">
        <v>440</v>
      </c>
      <c r="C52" s="850" t="s">
        <v>1111</v>
      </c>
      <c r="D52" s="794" t="s">
        <v>1112</v>
      </c>
      <c r="E52" s="847"/>
      <c r="F52" s="847"/>
      <c r="G52" s="847"/>
      <c r="H52" s="853"/>
      <c r="I52" s="845"/>
      <c r="J52" s="845"/>
      <c r="K52" s="831"/>
      <c r="L52" s="831"/>
      <c r="M52" s="845"/>
      <c r="N52" s="406"/>
    </row>
    <row r="53" customFormat="false" ht="12.75" hidden="false" customHeight="true" outlineLevel="0" collapsed="false">
      <c r="B53" s="854" t="n">
        <v>450</v>
      </c>
      <c r="C53" s="855" t="s">
        <v>460</v>
      </c>
      <c r="D53" s="794" t="s">
        <v>1113</v>
      </c>
      <c r="E53" s="856"/>
      <c r="F53" s="856"/>
      <c r="G53" s="856"/>
      <c r="H53" s="857"/>
      <c r="I53" s="845"/>
      <c r="J53" s="845"/>
      <c r="K53" s="831"/>
      <c r="L53" s="831"/>
      <c r="M53" s="845"/>
      <c r="N53" s="406"/>
    </row>
    <row r="54" customFormat="false" ht="21" hidden="false" customHeight="false" outlineLevel="0" collapsed="false">
      <c r="B54" s="574" t="n">
        <v>460</v>
      </c>
      <c r="C54" s="858" t="s">
        <v>1134</v>
      </c>
      <c r="D54" s="859" t="s">
        <v>1135</v>
      </c>
      <c r="E54" s="865"/>
      <c r="F54" s="865"/>
      <c r="G54" s="865"/>
      <c r="H54" s="861"/>
      <c r="I54" s="866"/>
      <c r="J54" s="866"/>
      <c r="K54" s="831"/>
      <c r="L54" s="831"/>
      <c r="M54" s="866"/>
      <c r="N54" s="406"/>
    </row>
    <row r="55" customFormat="false" ht="26.25" hidden="false" customHeight="true" outlineLevel="0" collapsed="false">
      <c r="B55" s="574" t="n">
        <v>470</v>
      </c>
      <c r="C55" s="858" t="s">
        <v>1136</v>
      </c>
      <c r="D55" s="859" t="s">
        <v>1137</v>
      </c>
      <c r="E55" s="865"/>
      <c r="F55" s="865"/>
      <c r="G55" s="865"/>
      <c r="H55" s="861"/>
      <c r="I55" s="866"/>
      <c r="J55" s="866"/>
      <c r="K55" s="831"/>
      <c r="L55" s="831"/>
      <c r="M55" s="866"/>
      <c r="N55" s="406"/>
    </row>
    <row r="56" customFormat="false" ht="22.5" hidden="false" customHeight="true" outlineLevel="0" collapsed="false">
      <c r="B56" s="574" t="n">
        <v>480</v>
      </c>
      <c r="C56" s="858" t="s">
        <v>1138</v>
      </c>
      <c r="D56" s="815" t="s">
        <v>1139</v>
      </c>
      <c r="E56" s="867"/>
      <c r="F56" s="868"/>
      <c r="G56" s="868"/>
      <c r="H56" s="861"/>
      <c r="I56" s="869"/>
      <c r="J56" s="869"/>
      <c r="K56" s="831"/>
      <c r="L56" s="831"/>
      <c r="M56" s="869"/>
      <c r="N56" s="406"/>
    </row>
    <row r="57" customFormat="false" ht="24" hidden="false" customHeight="true" outlineLevel="0" collapsed="false">
      <c r="B57" s="574" t="n">
        <v>490</v>
      </c>
      <c r="C57" s="858" t="s">
        <v>1140</v>
      </c>
      <c r="D57" s="815" t="s">
        <v>1141</v>
      </c>
      <c r="E57" s="867"/>
      <c r="F57" s="868"/>
      <c r="G57" s="868"/>
      <c r="H57" s="861"/>
      <c r="I57" s="869"/>
      <c r="J57" s="869"/>
      <c r="K57" s="831"/>
      <c r="L57" s="831"/>
      <c r="M57" s="869"/>
      <c r="N57" s="406"/>
    </row>
    <row r="58" customFormat="false" ht="21" hidden="false" customHeight="false" outlineLevel="0" collapsed="false">
      <c r="B58" s="574" t="n">
        <v>500</v>
      </c>
      <c r="C58" s="858" t="s">
        <v>1142</v>
      </c>
      <c r="D58" s="815" t="s">
        <v>1143</v>
      </c>
      <c r="E58" s="870"/>
      <c r="F58" s="870"/>
      <c r="G58" s="870"/>
      <c r="H58" s="861"/>
      <c r="I58" s="866"/>
      <c r="J58" s="866"/>
      <c r="K58" s="831"/>
      <c r="L58" s="831"/>
      <c r="M58" s="866"/>
      <c r="N58" s="406"/>
    </row>
    <row r="59" customFormat="false" ht="25.5" hidden="false" customHeight="true" outlineLevel="0" collapsed="false">
      <c r="B59" s="842" t="n">
        <v>510</v>
      </c>
      <c r="C59" s="807" t="s">
        <v>1116</v>
      </c>
      <c r="D59" s="808" t="s">
        <v>1118</v>
      </c>
      <c r="E59" s="871"/>
      <c r="F59" s="872"/>
      <c r="G59" s="872"/>
      <c r="H59" s="873"/>
      <c r="I59" s="874"/>
      <c r="J59" s="874"/>
      <c r="K59" s="831"/>
      <c r="L59" s="831"/>
      <c r="M59" s="874"/>
      <c r="N59" s="406"/>
    </row>
    <row r="60" customFormat="false" ht="26.25" hidden="false" customHeight="true" outlineLevel="0" collapsed="false">
      <c r="B60" s="854" t="n">
        <v>520</v>
      </c>
      <c r="C60" s="875" t="s">
        <v>1119</v>
      </c>
      <c r="D60" s="812" t="s">
        <v>1120</v>
      </c>
      <c r="E60" s="876"/>
      <c r="F60" s="876"/>
      <c r="G60" s="876"/>
      <c r="H60" s="848"/>
      <c r="I60" s="874"/>
      <c r="J60" s="874"/>
      <c r="K60" s="831"/>
      <c r="L60" s="831"/>
      <c r="M60" s="874"/>
      <c r="N60" s="406"/>
    </row>
    <row r="61" s="877" customFormat="true" ht="21" hidden="false" customHeight="false" outlineLevel="0" collapsed="false">
      <c r="B61" s="573" t="n">
        <v>530</v>
      </c>
      <c r="C61" s="878" t="s">
        <v>1121</v>
      </c>
      <c r="D61" s="816" t="s">
        <v>1122</v>
      </c>
      <c r="E61" s="879"/>
      <c r="F61" s="817"/>
      <c r="G61" s="817"/>
      <c r="H61" s="880"/>
      <c r="I61" s="874"/>
      <c r="J61" s="874"/>
      <c r="K61" s="836"/>
      <c r="L61" s="836"/>
      <c r="M61" s="874"/>
      <c r="N61" s="406"/>
    </row>
    <row r="62" s="877" customFormat="true" ht="15" hidden="false" customHeight="false" outlineLevel="0" collapsed="false">
      <c r="D62" s="881"/>
    </row>
    <row r="63" s="877" customFormat="true" ht="15" hidden="false" customHeight="false" outlineLevel="0" collapsed="false">
      <c r="B63" s="824" t="s">
        <v>1144</v>
      </c>
      <c r="D63" s="881"/>
    </row>
    <row r="64" s="877" customFormat="true" ht="15" hidden="false" customHeight="true" outlineLevel="0" collapsed="false">
      <c r="D64" s="881"/>
    </row>
    <row r="65" s="877" customFormat="true" ht="18.75" hidden="false" customHeight="true" outlineLevel="0" collapsed="false">
      <c r="B65" s="882"/>
      <c r="C65" s="827" t="s">
        <v>1125</v>
      </c>
      <c r="D65" s="883" t="s">
        <v>203</v>
      </c>
      <c r="E65" s="775" t="s">
        <v>206</v>
      </c>
      <c r="F65" s="775"/>
      <c r="G65" s="775"/>
      <c r="H65" s="775"/>
      <c r="I65" s="775" t="s">
        <v>1073</v>
      </c>
      <c r="J65" s="775"/>
      <c r="K65" s="775"/>
      <c r="L65" s="775"/>
      <c r="M65" s="775" t="s">
        <v>174</v>
      </c>
      <c r="N65" s="775"/>
    </row>
    <row r="66" s="877" customFormat="true" ht="15" hidden="false" customHeight="true" outlineLevel="0" collapsed="false">
      <c r="B66" s="884"/>
      <c r="C66" s="827"/>
      <c r="D66" s="883"/>
      <c r="E66" s="778" t="s">
        <v>1145</v>
      </c>
      <c r="F66" s="779"/>
      <c r="G66" s="778" t="s">
        <v>1127</v>
      </c>
      <c r="H66" s="779"/>
      <c r="I66" s="778" t="s">
        <v>1128</v>
      </c>
      <c r="J66" s="779"/>
      <c r="K66" s="778" t="s">
        <v>1129</v>
      </c>
      <c r="L66" s="779"/>
      <c r="M66" s="775" t="s">
        <v>1076</v>
      </c>
      <c r="N66" s="775" t="s">
        <v>1077</v>
      </c>
    </row>
    <row r="67" s="877" customFormat="true" ht="63" hidden="false" customHeight="true" outlineLevel="0" collapsed="false">
      <c r="B67" s="884"/>
      <c r="C67" s="827"/>
      <c r="D67" s="883"/>
      <c r="E67" s="778"/>
      <c r="F67" s="779" t="s">
        <v>1146</v>
      </c>
      <c r="G67" s="778"/>
      <c r="H67" s="779" t="s">
        <v>1147</v>
      </c>
      <c r="I67" s="778"/>
      <c r="J67" s="885" t="s">
        <v>1148</v>
      </c>
      <c r="K67" s="778"/>
      <c r="L67" s="885" t="s">
        <v>1148</v>
      </c>
      <c r="M67" s="775"/>
      <c r="N67" s="775"/>
    </row>
    <row r="68" s="877" customFormat="true" ht="23.25" hidden="false" customHeight="true" outlineLevel="0" collapsed="false">
      <c r="B68" s="884"/>
      <c r="C68" s="827"/>
      <c r="D68" s="883"/>
      <c r="E68" s="782" t="s">
        <v>1085</v>
      </c>
      <c r="F68" s="784" t="s">
        <v>1086</v>
      </c>
      <c r="G68" s="782" t="s">
        <v>1087</v>
      </c>
      <c r="H68" s="784" t="s">
        <v>1086</v>
      </c>
      <c r="I68" s="782" t="s">
        <v>1084</v>
      </c>
      <c r="J68" s="784" t="s">
        <v>1086</v>
      </c>
      <c r="K68" s="782" t="s">
        <v>1084</v>
      </c>
      <c r="L68" s="784" t="s">
        <v>1086</v>
      </c>
      <c r="M68" s="784" t="s">
        <v>1088</v>
      </c>
      <c r="N68" s="784" t="s">
        <v>1088</v>
      </c>
    </row>
    <row r="69" s="877" customFormat="true" ht="17.25" hidden="false" customHeight="true" outlineLevel="0" collapsed="false">
      <c r="B69" s="886"/>
      <c r="C69" s="839"/>
      <c r="D69" s="883"/>
      <c r="E69" s="788" t="s">
        <v>753</v>
      </c>
      <c r="F69" s="788" t="s">
        <v>858</v>
      </c>
      <c r="G69" s="788" t="s">
        <v>859</v>
      </c>
      <c r="H69" s="788" t="s">
        <v>860</v>
      </c>
      <c r="I69" s="788" t="s">
        <v>208</v>
      </c>
      <c r="J69" s="788" t="s">
        <v>919</v>
      </c>
      <c r="K69" s="788" t="s">
        <v>212</v>
      </c>
      <c r="L69" s="788" t="s">
        <v>827</v>
      </c>
      <c r="M69" s="788" t="s">
        <v>215</v>
      </c>
      <c r="N69" s="788" t="s">
        <v>219</v>
      </c>
    </row>
    <row r="70" s="877" customFormat="true" ht="12.75" hidden="false" customHeight="true" outlineLevel="0" collapsed="false">
      <c r="B70" s="887" t="s">
        <v>208</v>
      </c>
      <c r="C70" s="888" t="s">
        <v>1089</v>
      </c>
      <c r="D70" s="889" t="s">
        <v>1090</v>
      </c>
      <c r="E70" s="890"/>
      <c r="F70" s="890"/>
      <c r="G70" s="890"/>
      <c r="H70" s="890"/>
      <c r="I70" s="890"/>
      <c r="J70" s="890"/>
      <c r="K70" s="890"/>
      <c r="L70" s="890"/>
      <c r="M70" s="890"/>
      <c r="N70" s="890"/>
    </row>
    <row r="71" s="877" customFormat="true" ht="12.75" hidden="false" customHeight="true" outlineLevel="0" collapsed="false">
      <c r="B71" s="891" t="s">
        <v>212</v>
      </c>
      <c r="C71" s="892" t="s">
        <v>1093</v>
      </c>
      <c r="D71" s="794" t="s">
        <v>1094</v>
      </c>
      <c r="E71" s="849"/>
      <c r="F71" s="849"/>
      <c r="G71" s="849"/>
      <c r="H71" s="849"/>
      <c r="I71" s="849"/>
      <c r="J71" s="849"/>
      <c r="K71" s="849"/>
      <c r="L71" s="849"/>
      <c r="M71" s="849"/>
      <c r="N71" s="849"/>
    </row>
    <row r="72" s="877" customFormat="true" ht="12.75" hidden="false" customHeight="true" outlineLevel="0" collapsed="false">
      <c r="B72" s="891" t="s">
        <v>215</v>
      </c>
      <c r="C72" s="892" t="s">
        <v>1095</v>
      </c>
      <c r="D72" s="794" t="s">
        <v>1094</v>
      </c>
      <c r="E72" s="849"/>
      <c r="F72" s="853"/>
      <c r="G72" s="853"/>
      <c r="H72" s="853"/>
      <c r="I72" s="849"/>
      <c r="J72" s="849"/>
      <c r="K72" s="893"/>
      <c r="L72" s="893"/>
      <c r="M72" s="853"/>
      <c r="N72" s="853"/>
    </row>
    <row r="73" customFormat="false" ht="12.75" hidden="false" customHeight="true" outlineLevel="0" collapsed="false">
      <c r="B73" s="891" t="s">
        <v>219</v>
      </c>
      <c r="C73" s="892" t="s">
        <v>1096</v>
      </c>
      <c r="D73" s="794" t="s">
        <v>1094</v>
      </c>
      <c r="E73" s="849"/>
      <c r="F73" s="849"/>
      <c r="G73" s="849"/>
      <c r="H73" s="849"/>
      <c r="I73" s="849"/>
      <c r="J73" s="849"/>
      <c r="K73" s="849"/>
      <c r="L73" s="849"/>
      <c r="M73" s="849"/>
      <c r="N73" s="849"/>
    </row>
    <row r="74" customFormat="false" ht="12.75" hidden="false" customHeight="true" outlineLevel="0" collapsed="false">
      <c r="B74" s="891" t="s">
        <v>222</v>
      </c>
      <c r="C74" s="892" t="s">
        <v>1097</v>
      </c>
      <c r="D74" s="794" t="s">
        <v>1094</v>
      </c>
      <c r="E74" s="849"/>
      <c r="F74" s="853"/>
      <c r="G74" s="853"/>
      <c r="H74" s="853"/>
      <c r="I74" s="849"/>
      <c r="J74" s="849"/>
      <c r="K74" s="893"/>
      <c r="L74" s="893"/>
      <c r="M74" s="853"/>
      <c r="N74" s="853"/>
    </row>
    <row r="75" customFormat="false" ht="12.75" hidden="false" customHeight="true" outlineLevel="0" collapsed="false">
      <c r="B75" s="891" t="s">
        <v>226</v>
      </c>
      <c r="C75" s="894" t="s">
        <v>230</v>
      </c>
      <c r="D75" s="794" t="s">
        <v>1098</v>
      </c>
      <c r="E75" s="849"/>
      <c r="F75" s="853"/>
      <c r="G75" s="853"/>
      <c r="H75" s="853"/>
      <c r="I75" s="849"/>
      <c r="J75" s="849"/>
      <c r="K75" s="853"/>
      <c r="L75" s="853"/>
      <c r="M75" s="853"/>
      <c r="N75" s="853"/>
    </row>
    <row r="76" customFormat="false" ht="12.75" hidden="false" customHeight="true" outlineLevel="0" collapsed="false">
      <c r="B76" s="891" t="s">
        <v>229</v>
      </c>
      <c r="C76" s="892" t="s">
        <v>1093</v>
      </c>
      <c r="D76" s="794" t="s">
        <v>1094</v>
      </c>
      <c r="E76" s="849"/>
      <c r="F76" s="849"/>
      <c r="G76" s="849"/>
      <c r="H76" s="849"/>
      <c r="I76" s="849"/>
      <c r="J76" s="849"/>
      <c r="K76" s="849"/>
      <c r="L76" s="849"/>
      <c r="M76" s="849"/>
      <c r="N76" s="849"/>
    </row>
    <row r="77" customFormat="false" ht="12.75" hidden="false" customHeight="true" outlineLevel="0" collapsed="false">
      <c r="B77" s="891" t="s">
        <v>233</v>
      </c>
      <c r="C77" s="892" t="s">
        <v>1095</v>
      </c>
      <c r="D77" s="794" t="s">
        <v>1094</v>
      </c>
      <c r="E77" s="849"/>
      <c r="F77" s="853"/>
      <c r="G77" s="853"/>
      <c r="H77" s="853"/>
      <c r="I77" s="849"/>
      <c r="J77" s="849"/>
      <c r="K77" s="893"/>
      <c r="L77" s="893"/>
      <c r="M77" s="853"/>
      <c r="N77" s="853"/>
    </row>
    <row r="78" customFormat="false" ht="12.75" hidden="false" customHeight="true" outlineLevel="0" collapsed="false">
      <c r="B78" s="891" t="s">
        <v>237</v>
      </c>
      <c r="C78" s="892" t="s">
        <v>1096</v>
      </c>
      <c r="D78" s="794" t="s">
        <v>1094</v>
      </c>
      <c r="E78" s="849"/>
      <c r="F78" s="849"/>
      <c r="G78" s="849"/>
      <c r="H78" s="849"/>
      <c r="I78" s="849"/>
      <c r="J78" s="849"/>
      <c r="K78" s="849"/>
      <c r="L78" s="849"/>
      <c r="M78" s="849"/>
      <c r="N78" s="849"/>
    </row>
    <row r="79" customFormat="false" ht="12.75" hidden="false" customHeight="true" outlineLevel="0" collapsed="false">
      <c r="B79" s="891" t="s">
        <v>255</v>
      </c>
      <c r="C79" s="892" t="s">
        <v>1097</v>
      </c>
      <c r="D79" s="794" t="s">
        <v>1094</v>
      </c>
      <c r="E79" s="849"/>
      <c r="F79" s="853"/>
      <c r="G79" s="853"/>
      <c r="H79" s="853"/>
      <c r="I79" s="849"/>
      <c r="J79" s="849"/>
      <c r="K79" s="893"/>
      <c r="L79" s="893"/>
      <c r="M79" s="853"/>
      <c r="N79" s="853"/>
    </row>
    <row r="80" customFormat="false" ht="12.75" hidden="false" customHeight="true" outlineLevel="0" collapsed="false">
      <c r="B80" s="891" t="n">
        <v>110</v>
      </c>
      <c r="C80" s="894" t="s">
        <v>1099</v>
      </c>
      <c r="D80" s="895" t="s">
        <v>1100</v>
      </c>
      <c r="E80" s="849"/>
      <c r="F80" s="853"/>
      <c r="G80" s="853"/>
      <c r="H80" s="853"/>
      <c r="I80" s="849"/>
      <c r="J80" s="849"/>
      <c r="K80" s="853"/>
      <c r="L80" s="853"/>
      <c r="M80" s="853"/>
      <c r="N80" s="853"/>
    </row>
    <row r="81" customFormat="false" ht="12.75" hidden="false" customHeight="true" outlineLevel="0" collapsed="false">
      <c r="B81" s="891" t="n">
        <v>120</v>
      </c>
      <c r="C81" s="892" t="s">
        <v>1093</v>
      </c>
      <c r="D81" s="794" t="s">
        <v>1094</v>
      </c>
      <c r="E81" s="849"/>
      <c r="F81" s="849"/>
      <c r="G81" s="849"/>
      <c r="H81" s="849"/>
      <c r="I81" s="849"/>
      <c r="J81" s="849"/>
      <c r="K81" s="849"/>
      <c r="L81" s="849"/>
      <c r="M81" s="849"/>
      <c r="N81" s="849"/>
    </row>
    <row r="82" customFormat="false" ht="12.75" hidden="false" customHeight="true" outlineLevel="0" collapsed="false">
      <c r="B82" s="891" t="n">
        <v>130</v>
      </c>
      <c r="C82" s="892" t="s">
        <v>1095</v>
      </c>
      <c r="D82" s="794" t="s">
        <v>1094</v>
      </c>
      <c r="E82" s="849"/>
      <c r="F82" s="853"/>
      <c r="G82" s="853"/>
      <c r="H82" s="853"/>
      <c r="I82" s="849"/>
      <c r="J82" s="849"/>
      <c r="K82" s="893"/>
      <c r="L82" s="893"/>
      <c r="M82" s="853"/>
      <c r="N82" s="853"/>
    </row>
    <row r="83" customFormat="false" ht="12.75" hidden="false" customHeight="true" outlineLevel="0" collapsed="false">
      <c r="B83" s="891" t="n">
        <v>140</v>
      </c>
      <c r="C83" s="892" t="s">
        <v>1096</v>
      </c>
      <c r="D83" s="794" t="s">
        <v>1094</v>
      </c>
      <c r="E83" s="849"/>
      <c r="F83" s="849"/>
      <c r="G83" s="849"/>
      <c r="H83" s="849"/>
      <c r="I83" s="849"/>
      <c r="J83" s="849"/>
      <c r="K83" s="849"/>
      <c r="L83" s="849"/>
      <c r="M83" s="849"/>
      <c r="N83" s="849"/>
    </row>
    <row r="84" customFormat="false" ht="12.75" hidden="false" customHeight="true" outlineLevel="0" collapsed="false">
      <c r="B84" s="891" t="n">
        <v>150</v>
      </c>
      <c r="C84" s="892" t="s">
        <v>1097</v>
      </c>
      <c r="D84" s="794" t="s">
        <v>1094</v>
      </c>
      <c r="E84" s="849"/>
      <c r="F84" s="853"/>
      <c r="G84" s="853"/>
      <c r="H84" s="853"/>
      <c r="I84" s="849"/>
      <c r="J84" s="849"/>
      <c r="K84" s="893"/>
      <c r="L84" s="893"/>
      <c r="M84" s="853"/>
      <c r="N84" s="853"/>
    </row>
    <row r="85" customFormat="false" ht="12.75" hidden="false" customHeight="true" outlineLevel="0" collapsed="false">
      <c r="B85" s="891" t="n">
        <v>160</v>
      </c>
      <c r="C85" s="894" t="s">
        <v>1101</v>
      </c>
      <c r="D85" s="794" t="s">
        <v>1102</v>
      </c>
      <c r="E85" s="849"/>
      <c r="F85" s="853"/>
      <c r="G85" s="853"/>
      <c r="H85" s="853"/>
      <c r="I85" s="849"/>
      <c r="J85" s="849"/>
      <c r="K85" s="853"/>
      <c r="L85" s="853"/>
      <c r="M85" s="853"/>
      <c r="N85" s="853"/>
    </row>
    <row r="86" customFormat="false" ht="12.75" hidden="false" customHeight="true" outlineLevel="0" collapsed="false">
      <c r="B86" s="891" t="n">
        <v>170</v>
      </c>
      <c r="C86" s="896" t="s">
        <v>1108</v>
      </c>
      <c r="D86" s="794" t="s">
        <v>1094</v>
      </c>
      <c r="E86" s="849"/>
      <c r="F86" s="849"/>
      <c r="G86" s="849"/>
      <c r="H86" s="849"/>
      <c r="I86" s="849"/>
      <c r="J86" s="849"/>
      <c r="K86" s="849"/>
      <c r="L86" s="849"/>
      <c r="M86" s="849"/>
      <c r="N86" s="849"/>
    </row>
    <row r="87" customFormat="false" ht="12.75" hidden="false" customHeight="true" outlineLevel="0" collapsed="false">
      <c r="B87" s="891" t="n">
        <v>180</v>
      </c>
      <c r="C87" s="896" t="s">
        <v>1109</v>
      </c>
      <c r="D87" s="794" t="s">
        <v>1094</v>
      </c>
      <c r="E87" s="849"/>
      <c r="F87" s="849"/>
      <c r="G87" s="849"/>
      <c r="H87" s="849"/>
      <c r="I87" s="849"/>
      <c r="J87" s="849"/>
      <c r="K87" s="849"/>
      <c r="L87" s="849"/>
      <c r="M87" s="849"/>
      <c r="N87" s="849"/>
    </row>
    <row r="88" customFormat="false" ht="12.75" hidden="false" customHeight="true" outlineLevel="0" collapsed="false">
      <c r="B88" s="891" t="n">
        <v>190</v>
      </c>
      <c r="C88" s="896" t="s">
        <v>1110</v>
      </c>
      <c r="D88" s="794" t="s">
        <v>1094</v>
      </c>
      <c r="E88" s="849"/>
      <c r="F88" s="849"/>
      <c r="G88" s="849"/>
      <c r="H88" s="849"/>
      <c r="I88" s="849"/>
      <c r="J88" s="849"/>
      <c r="K88" s="849"/>
      <c r="L88" s="849"/>
      <c r="M88" s="849"/>
      <c r="N88" s="849"/>
    </row>
    <row r="89" customFormat="false" ht="12.75" hidden="false" customHeight="true" outlineLevel="0" collapsed="false">
      <c r="B89" s="891" t="n">
        <v>200</v>
      </c>
      <c r="C89" s="896" t="s">
        <v>460</v>
      </c>
      <c r="D89" s="794" t="s">
        <v>1094</v>
      </c>
      <c r="E89" s="849"/>
      <c r="F89" s="849"/>
      <c r="G89" s="849"/>
      <c r="H89" s="849"/>
      <c r="I89" s="849"/>
      <c r="J89" s="849"/>
      <c r="K89" s="849"/>
      <c r="L89" s="849"/>
      <c r="M89" s="849"/>
      <c r="N89" s="849"/>
    </row>
    <row r="90" customFormat="false" ht="12.75" hidden="false" customHeight="true" outlineLevel="0" collapsed="false">
      <c r="B90" s="891" t="n">
        <v>210</v>
      </c>
      <c r="C90" s="894" t="s">
        <v>1111</v>
      </c>
      <c r="D90" s="895" t="s">
        <v>1112</v>
      </c>
      <c r="E90" s="849"/>
      <c r="F90" s="853"/>
      <c r="G90" s="853"/>
      <c r="H90" s="853"/>
      <c r="I90" s="849"/>
      <c r="J90" s="849"/>
      <c r="K90" s="853"/>
      <c r="L90" s="853"/>
      <c r="M90" s="853"/>
      <c r="N90" s="853"/>
    </row>
    <row r="91" customFormat="false" ht="12.75" hidden="false" customHeight="true" outlineLevel="0" collapsed="false">
      <c r="B91" s="897" t="n">
        <v>220</v>
      </c>
      <c r="C91" s="898" t="s">
        <v>460</v>
      </c>
      <c r="D91" s="895" t="s">
        <v>1113</v>
      </c>
      <c r="E91" s="899"/>
      <c r="F91" s="857"/>
      <c r="G91" s="857"/>
      <c r="H91" s="857"/>
      <c r="I91" s="899"/>
      <c r="J91" s="899"/>
      <c r="K91" s="857"/>
      <c r="L91" s="857"/>
      <c r="M91" s="857"/>
      <c r="N91" s="857"/>
    </row>
    <row r="92" customFormat="false" ht="12.75" hidden="false" customHeight="true" outlineLevel="0" collapsed="false">
      <c r="B92" s="900" t="n">
        <v>230</v>
      </c>
      <c r="C92" s="901" t="s">
        <v>1142</v>
      </c>
      <c r="D92" s="902" t="s">
        <v>1149</v>
      </c>
      <c r="E92" s="865"/>
      <c r="F92" s="542"/>
      <c r="G92" s="542"/>
      <c r="H92" s="542"/>
      <c r="I92" s="865"/>
      <c r="J92" s="865"/>
      <c r="K92" s="542"/>
      <c r="L92" s="542"/>
      <c r="M92" s="542"/>
      <c r="N92" s="542"/>
    </row>
    <row r="93" customFormat="false" ht="12.75" hidden="false" customHeight="true" outlineLevel="0" collapsed="false">
      <c r="B93" s="903" t="n">
        <v>231</v>
      </c>
      <c r="C93" s="904" t="s">
        <v>1150</v>
      </c>
      <c r="D93" s="905" t="s">
        <v>1151</v>
      </c>
      <c r="E93" s="906"/>
      <c r="F93" s="907"/>
      <c r="G93" s="907"/>
      <c r="H93" s="907"/>
      <c r="I93" s="906"/>
      <c r="J93" s="906"/>
      <c r="K93" s="907"/>
      <c r="L93" s="907"/>
      <c r="M93" s="907"/>
      <c r="N93" s="907"/>
    </row>
    <row r="94" customFormat="false" ht="12.75" hidden="false" customHeight="true" outlineLevel="0" collapsed="false">
      <c r="B94" s="903" t="n">
        <v>232</v>
      </c>
      <c r="C94" s="908" t="s">
        <v>1152</v>
      </c>
      <c r="D94" s="909" t="s">
        <v>1151</v>
      </c>
      <c r="E94" s="910"/>
      <c r="F94" s="853"/>
      <c r="G94" s="853"/>
      <c r="H94" s="853"/>
      <c r="I94" s="910"/>
      <c r="J94" s="910"/>
      <c r="K94" s="853"/>
      <c r="L94" s="853"/>
      <c r="M94" s="853"/>
      <c r="N94" s="853"/>
    </row>
    <row r="95" customFormat="false" ht="12.75" hidden="false" customHeight="true" outlineLevel="0" collapsed="false">
      <c r="B95" s="903" t="n">
        <v>233</v>
      </c>
      <c r="C95" s="908" t="s">
        <v>1153</v>
      </c>
      <c r="D95" s="909" t="s">
        <v>1154</v>
      </c>
      <c r="E95" s="910"/>
      <c r="F95" s="853"/>
      <c r="G95" s="853"/>
      <c r="H95" s="853"/>
      <c r="I95" s="910"/>
      <c r="J95" s="910"/>
      <c r="K95" s="853"/>
      <c r="L95" s="853"/>
      <c r="M95" s="853"/>
      <c r="N95" s="853"/>
    </row>
    <row r="96" customFormat="false" ht="21" hidden="false" customHeight="false" outlineLevel="0" collapsed="false">
      <c r="B96" s="903" t="n">
        <v>234</v>
      </c>
      <c r="C96" s="908" t="s">
        <v>1155</v>
      </c>
      <c r="D96" s="909" t="s">
        <v>1151</v>
      </c>
      <c r="E96" s="910"/>
      <c r="F96" s="853"/>
      <c r="G96" s="853"/>
      <c r="H96" s="853"/>
      <c r="I96" s="910"/>
      <c r="J96" s="910"/>
      <c r="K96" s="853"/>
      <c r="L96" s="853"/>
      <c r="M96" s="853"/>
      <c r="N96" s="853"/>
    </row>
    <row r="97" customFormat="false" ht="21" hidden="false" customHeight="false" outlineLevel="0" collapsed="false">
      <c r="B97" s="903" t="n">
        <v>235</v>
      </c>
      <c r="C97" s="911" t="s">
        <v>1156</v>
      </c>
      <c r="D97" s="912" t="s">
        <v>1151</v>
      </c>
      <c r="E97" s="913"/>
      <c r="F97" s="857"/>
      <c r="G97" s="857"/>
      <c r="H97" s="857"/>
      <c r="I97" s="913"/>
      <c r="J97" s="913"/>
      <c r="K97" s="857"/>
      <c r="L97" s="857"/>
      <c r="M97" s="857"/>
      <c r="N97" s="857"/>
    </row>
    <row r="98" customFormat="false" ht="21" hidden="false" customHeight="false" outlineLevel="0" collapsed="false">
      <c r="B98" s="914" t="n">
        <v>236</v>
      </c>
      <c r="C98" s="915" t="s">
        <v>1156</v>
      </c>
      <c r="D98" s="916" t="s">
        <v>1151</v>
      </c>
      <c r="E98" s="917"/>
      <c r="F98" s="918"/>
      <c r="G98" s="918"/>
      <c r="H98" s="918"/>
      <c r="I98" s="917"/>
      <c r="J98" s="917"/>
      <c r="K98" s="918"/>
      <c r="L98" s="918"/>
      <c r="M98" s="918"/>
      <c r="N98" s="918"/>
    </row>
    <row r="99" customFormat="false" ht="21.75" hidden="false" customHeight="false" outlineLevel="0" collapsed="false">
      <c r="B99" s="887" t="n">
        <v>240</v>
      </c>
      <c r="C99" s="919" t="s">
        <v>1116</v>
      </c>
      <c r="D99" s="920" t="s">
        <v>1118</v>
      </c>
      <c r="E99" s="809"/>
      <c r="F99" s="921"/>
      <c r="G99" s="921"/>
      <c r="H99" s="921"/>
      <c r="I99" s="809"/>
      <c r="J99" s="809"/>
      <c r="K99" s="922"/>
      <c r="L99" s="922"/>
      <c r="M99" s="921"/>
      <c r="N99" s="921"/>
    </row>
    <row r="100" customFormat="false" ht="21.75" hidden="false" customHeight="false" outlineLevel="0" collapsed="false">
      <c r="B100" s="891" t="n">
        <v>250</v>
      </c>
      <c r="C100" s="908" t="s">
        <v>1119</v>
      </c>
      <c r="D100" s="923" t="s">
        <v>1120</v>
      </c>
      <c r="E100" s="813"/>
      <c r="F100" s="857"/>
      <c r="G100" s="857"/>
      <c r="H100" s="857"/>
      <c r="I100" s="813"/>
      <c r="J100" s="813"/>
      <c r="K100" s="924"/>
      <c r="L100" s="924"/>
      <c r="M100" s="857"/>
      <c r="N100" s="857"/>
    </row>
    <row r="101" customFormat="false" ht="21.75" hidden="false" customHeight="false" outlineLevel="0" collapsed="false">
      <c r="B101" s="925" t="n">
        <v>260</v>
      </c>
      <c r="C101" s="926" t="s">
        <v>1121</v>
      </c>
      <c r="D101" s="927" t="s">
        <v>1122</v>
      </c>
      <c r="E101" s="818"/>
      <c r="F101" s="918"/>
      <c r="G101" s="918"/>
      <c r="H101" s="918"/>
      <c r="I101" s="818"/>
      <c r="J101" s="818"/>
      <c r="K101" s="928"/>
      <c r="L101" s="928"/>
      <c r="M101" s="918"/>
      <c r="N101" s="918"/>
    </row>
    <row r="105" customFormat="false" ht="12.75" hidden="false" customHeight="false" outlineLevel="0" collapsed="false">
      <c r="B105" s="824" t="s">
        <v>1157</v>
      </c>
      <c r="C105" s="929"/>
      <c r="D105" s="929"/>
      <c r="E105" s="929"/>
      <c r="F105" s="929"/>
      <c r="G105" s="929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6.5" hidden="false" customHeight="true" outlineLevel="0" collapsed="false">
      <c r="B107" s="930"/>
      <c r="C107" s="930"/>
      <c r="D107" s="883" t="s">
        <v>1130</v>
      </c>
      <c r="E107" s="931" t="s">
        <v>206</v>
      </c>
      <c r="F107" s="931"/>
      <c r="G107" s="931"/>
    </row>
    <row r="108" customFormat="false" ht="42" hidden="false" customHeight="false" outlineLevel="0" collapsed="false">
      <c r="B108" s="930"/>
      <c r="C108" s="930"/>
      <c r="D108" s="883"/>
      <c r="E108" s="775" t="s">
        <v>1158</v>
      </c>
      <c r="F108" s="775" t="s">
        <v>1159</v>
      </c>
      <c r="G108" s="775" t="s">
        <v>463</v>
      </c>
    </row>
    <row r="109" customFormat="false" ht="21" hidden="false" customHeight="false" outlineLevel="0" collapsed="false">
      <c r="B109" s="930"/>
      <c r="C109" s="930"/>
      <c r="D109" s="883"/>
      <c r="E109" s="835" t="s">
        <v>1160</v>
      </c>
      <c r="F109" s="835" t="s">
        <v>1160</v>
      </c>
      <c r="G109" s="835" t="s">
        <v>1160</v>
      </c>
    </row>
    <row r="110" customFormat="false" ht="11.25" hidden="false" customHeight="false" outlineLevel="0" collapsed="false">
      <c r="B110" s="930"/>
      <c r="C110" s="930"/>
      <c r="D110" s="883"/>
      <c r="E110" s="930" t="s">
        <v>208</v>
      </c>
      <c r="F110" s="930" t="s">
        <v>212</v>
      </c>
      <c r="G110" s="930" t="s">
        <v>215</v>
      </c>
    </row>
    <row r="111" customFormat="false" ht="21" hidden="false" customHeight="false" outlineLevel="0" collapsed="false">
      <c r="B111" s="509" t="s">
        <v>208</v>
      </c>
      <c r="C111" s="932" t="s">
        <v>1161</v>
      </c>
      <c r="D111" s="808" t="s">
        <v>1162</v>
      </c>
      <c r="E111" s="906"/>
      <c r="F111" s="906"/>
      <c r="G111" s="906"/>
    </row>
    <row r="112" customFormat="false" ht="12.75" hidden="false" customHeight="true" outlineLevel="0" collapsed="false">
      <c r="B112" s="519" t="s">
        <v>212</v>
      </c>
      <c r="C112" s="849" t="s">
        <v>1163</v>
      </c>
      <c r="D112" s="812" t="s">
        <v>225</v>
      </c>
      <c r="E112" s="910"/>
      <c r="F112" s="910"/>
      <c r="G112" s="910"/>
    </row>
    <row r="113" customFormat="false" ht="12.75" hidden="false" customHeight="true" outlineLevel="0" collapsed="false">
      <c r="B113" s="519" t="s">
        <v>215</v>
      </c>
      <c r="C113" s="849" t="s">
        <v>1164</v>
      </c>
      <c r="D113" s="812" t="s">
        <v>1165</v>
      </c>
      <c r="E113" s="910"/>
      <c r="F113" s="910"/>
      <c r="G113" s="910"/>
    </row>
    <row r="114" customFormat="false" ht="12.75" hidden="false" customHeight="true" outlineLevel="0" collapsed="false">
      <c r="B114" s="519" t="s">
        <v>219</v>
      </c>
      <c r="C114" s="849" t="s">
        <v>1166</v>
      </c>
      <c r="D114" s="812" t="s">
        <v>1167</v>
      </c>
      <c r="E114" s="910"/>
      <c r="F114" s="910"/>
      <c r="G114" s="910"/>
    </row>
    <row r="115" customFormat="false" ht="21" hidden="false" customHeight="false" outlineLevel="0" collapsed="false">
      <c r="B115" s="519" t="s">
        <v>222</v>
      </c>
      <c r="C115" s="933" t="s">
        <v>1168</v>
      </c>
      <c r="D115" s="812" t="s">
        <v>1162</v>
      </c>
      <c r="E115" s="910"/>
      <c r="F115" s="910"/>
      <c r="G115" s="910"/>
    </row>
    <row r="116" customFormat="false" ht="12.75" hidden="false" customHeight="true" outlineLevel="0" collapsed="false">
      <c r="B116" s="519" t="s">
        <v>226</v>
      </c>
      <c r="C116" s="849" t="s">
        <v>321</v>
      </c>
      <c r="D116" s="812" t="s">
        <v>225</v>
      </c>
      <c r="E116" s="910"/>
      <c r="F116" s="910"/>
      <c r="G116" s="910"/>
    </row>
    <row r="117" customFormat="false" ht="12.75" hidden="false" customHeight="true" outlineLevel="0" collapsed="false">
      <c r="B117" s="519" t="s">
        <v>229</v>
      </c>
      <c r="C117" s="849" t="s">
        <v>341</v>
      </c>
      <c r="D117" s="812" t="s">
        <v>1169</v>
      </c>
      <c r="E117" s="910"/>
      <c r="F117" s="910"/>
      <c r="G117" s="910"/>
    </row>
    <row r="118" customFormat="false" ht="12.75" hidden="false" customHeight="true" outlineLevel="0" collapsed="false">
      <c r="B118" s="604" t="s">
        <v>233</v>
      </c>
      <c r="C118" s="934" t="s">
        <v>271</v>
      </c>
      <c r="D118" s="815" t="s">
        <v>1169</v>
      </c>
      <c r="E118" s="935"/>
      <c r="F118" s="935"/>
      <c r="G118" s="917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401" t="s">
        <v>1170</v>
      </c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E122" s="821"/>
      <c r="G122" s="0"/>
    </row>
    <row r="123" customFormat="false" ht="21.75" hidden="false" customHeight="true" outlineLevel="0" collapsed="false">
      <c r="B123" s="936"/>
      <c r="C123" s="936"/>
      <c r="D123" s="883" t="s">
        <v>203</v>
      </c>
      <c r="E123" s="931" t="s">
        <v>206</v>
      </c>
      <c r="F123" s="937"/>
      <c r="G123" s="0"/>
    </row>
    <row r="124" customFormat="false" ht="25.5" hidden="false" customHeight="true" outlineLevel="0" collapsed="false">
      <c r="B124" s="936"/>
      <c r="C124" s="936"/>
      <c r="D124" s="883"/>
      <c r="E124" s="835" t="s">
        <v>1160</v>
      </c>
      <c r="F124" s="937"/>
      <c r="G124" s="0"/>
    </row>
    <row r="125" customFormat="false" ht="11.25" hidden="false" customHeight="false" outlineLevel="0" collapsed="false">
      <c r="B125" s="938" t="s">
        <v>208</v>
      </c>
      <c r="C125" s="939" t="s">
        <v>1161</v>
      </c>
      <c r="D125" s="940"/>
      <c r="E125" s="910"/>
      <c r="F125" s="837"/>
      <c r="G125" s="941"/>
    </row>
    <row r="126" customFormat="false" ht="21" hidden="false" customHeight="false" outlineLevel="0" collapsed="false">
      <c r="B126" s="87" t="s">
        <v>212</v>
      </c>
      <c r="C126" s="942" t="s">
        <v>1171</v>
      </c>
      <c r="D126" s="812" t="s">
        <v>243</v>
      </c>
      <c r="E126" s="910"/>
      <c r="F126" s="866"/>
      <c r="G126" s="943"/>
    </row>
    <row r="127" customFormat="false" ht="31.5" hidden="false" customHeight="false" outlineLevel="0" collapsed="false">
      <c r="B127" s="87" t="s">
        <v>215</v>
      </c>
      <c r="C127" s="942" t="s">
        <v>1172</v>
      </c>
      <c r="D127" s="812" t="s">
        <v>267</v>
      </c>
      <c r="E127" s="910"/>
      <c r="F127" s="866"/>
      <c r="G127" s="943"/>
    </row>
    <row r="128" customFormat="false" ht="31.5" hidden="false" customHeight="false" outlineLevel="0" collapsed="false">
      <c r="B128" s="87" t="s">
        <v>219</v>
      </c>
      <c r="C128" s="942" t="s">
        <v>1173</v>
      </c>
      <c r="D128" s="812" t="s">
        <v>270</v>
      </c>
      <c r="E128" s="910"/>
      <c r="F128" s="866"/>
      <c r="G128" s="943"/>
    </row>
    <row r="129" customFormat="false" ht="31.5" hidden="false" customHeight="false" outlineLevel="0" collapsed="false">
      <c r="B129" s="87" t="s">
        <v>222</v>
      </c>
      <c r="C129" s="942" t="s">
        <v>1174</v>
      </c>
      <c r="D129" s="812" t="s">
        <v>276</v>
      </c>
      <c r="E129" s="910"/>
      <c r="F129" s="866"/>
      <c r="G129" s="943"/>
    </row>
    <row r="130" customFormat="false" ht="11.25" hidden="false" customHeight="false" outlineLevel="0" collapsed="false">
      <c r="B130" s="944" t="s">
        <v>226</v>
      </c>
      <c r="C130" s="945" t="s">
        <v>1168</v>
      </c>
      <c r="D130" s="812"/>
      <c r="E130" s="910"/>
      <c r="F130" s="866"/>
      <c r="G130" s="941"/>
    </row>
    <row r="131" customFormat="false" ht="31.5" hidden="false" customHeight="false" outlineLevel="0" collapsed="false">
      <c r="B131" s="87" t="s">
        <v>229</v>
      </c>
      <c r="C131" s="942" t="s">
        <v>1175</v>
      </c>
      <c r="D131" s="812" t="s">
        <v>334</v>
      </c>
      <c r="E131" s="910"/>
      <c r="F131" s="866"/>
      <c r="G131" s="943"/>
    </row>
    <row r="132" customFormat="false" ht="21" hidden="false" customHeight="false" outlineLevel="0" collapsed="false">
      <c r="B132" s="87" t="s">
        <v>233</v>
      </c>
      <c r="C132" s="942" t="s">
        <v>1176</v>
      </c>
      <c r="D132" s="815" t="s">
        <v>350</v>
      </c>
      <c r="E132" s="917"/>
      <c r="F132" s="866"/>
      <c r="G132" s="943"/>
    </row>
    <row r="134" customFormat="false" ht="12.75" hidden="false" customHeight="false" outlineLevel="0" collapsed="false">
      <c r="B134" s="401" t="s">
        <v>1177</v>
      </c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B135" s="401"/>
      <c r="C135" s="0"/>
      <c r="D135" s="0"/>
      <c r="E135" s="0"/>
      <c r="F135" s="0"/>
      <c r="G135" s="0"/>
      <c r="H135" s="0"/>
      <c r="I135" s="0"/>
    </row>
    <row r="136" customFormat="false" ht="38.25" hidden="false" customHeight="true" outlineLevel="0" collapsed="false">
      <c r="B136" s="936"/>
      <c r="C136" s="936"/>
      <c r="D136" s="363" t="s">
        <v>1130</v>
      </c>
      <c r="E136" s="265" t="s">
        <v>1178</v>
      </c>
      <c r="F136" s="265" t="s">
        <v>1179</v>
      </c>
      <c r="G136" s="380" t="s">
        <v>1180</v>
      </c>
      <c r="H136" s="380"/>
      <c r="I136" s="265" t="s">
        <v>1181</v>
      </c>
    </row>
    <row r="137" customFormat="false" ht="72.75" hidden="false" customHeight="true" outlineLevel="0" collapsed="false">
      <c r="B137" s="936"/>
      <c r="C137" s="936"/>
      <c r="D137" s="363"/>
      <c r="E137" s="946" t="s">
        <v>206</v>
      </c>
      <c r="F137" s="265" t="s">
        <v>1182</v>
      </c>
      <c r="G137" s="345" t="s">
        <v>1183</v>
      </c>
      <c r="H137" s="947" t="s">
        <v>1184</v>
      </c>
      <c r="I137" s="947" t="s">
        <v>1185</v>
      </c>
      <c r="J137" s="948"/>
    </row>
    <row r="138" customFormat="false" ht="42" hidden="false" customHeight="false" outlineLevel="0" collapsed="false">
      <c r="B138" s="936"/>
      <c r="C138" s="936"/>
      <c r="D138" s="363"/>
      <c r="E138" s="347" t="s">
        <v>1186</v>
      </c>
      <c r="F138" s="949" t="s">
        <v>1187</v>
      </c>
      <c r="G138" s="314" t="s">
        <v>1188</v>
      </c>
      <c r="H138" s="314" t="s">
        <v>1189</v>
      </c>
      <c r="I138" s="314" t="s">
        <v>1190</v>
      </c>
      <c r="J138" s="950"/>
    </row>
    <row r="139" customFormat="false" ht="11.25" hidden="false" customHeight="false" outlineLevel="0" collapsed="false">
      <c r="B139" s="936"/>
      <c r="C139" s="936"/>
      <c r="D139" s="363"/>
      <c r="E139" s="951" t="s">
        <v>208</v>
      </c>
      <c r="F139" s="951" t="s">
        <v>212</v>
      </c>
      <c r="G139" s="951" t="s">
        <v>215</v>
      </c>
      <c r="H139" s="951" t="s">
        <v>219</v>
      </c>
      <c r="I139" s="951" t="s">
        <v>222</v>
      </c>
      <c r="J139" s="952"/>
    </row>
    <row r="140" customFormat="false" ht="12.75" hidden="false" customHeight="true" outlineLevel="0" collapsed="false">
      <c r="B140" s="953"/>
      <c r="C140" s="954" t="s">
        <v>1191</v>
      </c>
      <c r="D140" s="955"/>
      <c r="E140" s="956"/>
      <c r="F140" s="956"/>
      <c r="G140" s="956"/>
      <c r="H140" s="956"/>
      <c r="I140" s="956"/>
      <c r="J140" s="952"/>
    </row>
    <row r="141" customFormat="false" ht="21" hidden="false" customHeight="false" outlineLevel="0" collapsed="false">
      <c r="B141" s="574" t="s">
        <v>208</v>
      </c>
      <c r="C141" s="957" t="s">
        <v>1192</v>
      </c>
      <c r="D141" s="537" t="s">
        <v>1193</v>
      </c>
      <c r="E141" s="537"/>
      <c r="F141" s="537"/>
      <c r="G141" s="537"/>
      <c r="H141" s="537"/>
      <c r="I141" s="537"/>
      <c r="J141" s="958"/>
    </row>
    <row r="142" customFormat="false" ht="12.75" hidden="false" customHeight="true" outlineLevel="0" collapsed="false">
      <c r="B142" s="566" t="s">
        <v>212</v>
      </c>
      <c r="C142" s="959" t="s">
        <v>1089</v>
      </c>
      <c r="D142" s="794" t="s">
        <v>1090</v>
      </c>
      <c r="E142" s="537"/>
      <c r="F142" s="537"/>
      <c r="G142" s="960"/>
      <c r="H142" s="960"/>
      <c r="I142" s="960"/>
      <c r="J142" s="958"/>
    </row>
    <row r="143" customFormat="false" ht="12.75" hidden="false" customHeight="true" outlineLevel="0" collapsed="false">
      <c r="B143" s="570" t="s">
        <v>215</v>
      </c>
      <c r="C143" s="961" t="s">
        <v>230</v>
      </c>
      <c r="D143" s="794" t="s">
        <v>1098</v>
      </c>
      <c r="E143" s="537"/>
      <c r="F143" s="537"/>
      <c r="G143" s="960"/>
      <c r="H143" s="960"/>
      <c r="I143" s="960"/>
      <c r="J143" s="958"/>
    </row>
    <row r="144" customFormat="false" ht="12.75" hidden="false" customHeight="true" outlineLevel="0" collapsed="false">
      <c r="B144" s="570" t="s">
        <v>219</v>
      </c>
      <c r="C144" s="961" t="s">
        <v>1099</v>
      </c>
      <c r="D144" s="794" t="s">
        <v>1100</v>
      </c>
      <c r="E144" s="537"/>
      <c r="F144" s="537"/>
      <c r="G144" s="960"/>
      <c r="H144" s="960"/>
      <c r="I144" s="960"/>
      <c r="J144" s="958"/>
    </row>
    <row r="145" customFormat="false" ht="12.75" hidden="false" customHeight="true" outlineLevel="0" collapsed="false">
      <c r="B145" s="570" t="s">
        <v>222</v>
      </c>
      <c r="C145" s="961" t="s">
        <v>1101</v>
      </c>
      <c r="D145" s="794" t="s">
        <v>1102</v>
      </c>
      <c r="E145" s="537"/>
      <c r="F145" s="537"/>
      <c r="G145" s="960"/>
      <c r="H145" s="960"/>
      <c r="I145" s="960"/>
      <c r="J145" s="958"/>
    </row>
    <row r="146" customFormat="false" ht="12.75" hidden="false" customHeight="true" outlineLevel="0" collapsed="false">
      <c r="B146" s="570" t="s">
        <v>226</v>
      </c>
      <c r="C146" s="961" t="s">
        <v>1111</v>
      </c>
      <c r="D146" s="794" t="s">
        <v>1112</v>
      </c>
      <c r="E146" s="537"/>
      <c r="F146" s="537"/>
      <c r="G146" s="960"/>
      <c r="H146" s="960"/>
      <c r="I146" s="960"/>
      <c r="J146" s="958"/>
    </row>
    <row r="147" customFormat="false" ht="12.75" hidden="false" customHeight="true" outlineLevel="0" collapsed="false">
      <c r="B147" s="573" t="s">
        <v>229</v>
      </c>
      <c r="C147" s="962" t="s">
        <v>460</v>
      </c>
      <c r="D147" s="794" t="s">
        <v>1113</v>
      </c>
      <c r="E147" s="537"/>
      <c r="F147" s="537"/>
      <c r="G147" s="960"/>
      <c r="H147" s="960"/>
      <c r="I147" s="960"/>
      <c r="J147" s="958"/>
    </row>
    <row r="148" customFormat="false" ht="21" hidden="false" customHeight="false" outlineLevel="0" collapsed="false">
      <c r="B148" s="574" t="s">
        <v>233</v>
      </c>
      <c r="C148" s="417" t="s">
        <v>1194</v>
      </c>
      <c r="D148" s="289" t="s">
        <v>1195</v>
      </c>
      <c r="E148" s="289"/>
      <c r="F148" s="289"/>
      <c r="G148" s="289"/>
      <c r="H148" s="289"/>
      <c r="I148" s="289"/>
      <c r="J148" s="958"/>
    </row>
    <row r="149" customFormat="false" ht="12.75" hidden="false" customHeight="true" outlineLevel="0" collapsed="false">
      <c r="B149" s="566" t="s">
        <v>237</v>
      </c>
      <c r="C149" s="959" t="s">
        <v>1089</v>
      </c>
      <c r="D149" s="794" t="s">
        <v>1090</v>
      </c>
      <c r="E149" s="537"/>
      <c r="F149" s="537"/>
      <c r="G149" s="960"/>
      <c r="H149" s="960"/>
      <c r="I149" s="960"/>
      <c r="J149" s="958"/>
    </row>
    <row r="150" customFormat="false" ht="12.75" hidden="false" customHeight="true" outlineLevel="0" collapsed="false">
      <c r="B150" s="570" t="n">
        <v>100</v>
      </c>
      <c r="C150" s="961" t="s">
        <v>230</v>
      </c>
      <c r="D150" s="794" t="s">
        <v>1098</v>
      </c>
      <c r="E150" s="537"/>
      <c r="F150" s="537"/>
      <c r="G150" s="960"/>
      <c r="H150" s="960"/>
      <c r="I150" s="960"/>
      <c r="J150" s="958"/>
    </row>
    <row r="151" customFormat="false" ht="12.75" hidden="false" customHeight="true" outlineLevel="0" collapsed="false">
      <c r="B151" s="570" t="n">
        <v>110</v>
      </c>
      <c r="C151" s="961" t="s">
        <v>1099</v>
      </c>
      <c r="D151" s="794" t="s">
        <v>1100</v>
      </c>
      <c r="E151" s="537"/>
      <c r="F151" s="537"/>
      <c r="G151" s="960"/>
      <c r="H151" s="960"/>
      <c r="I151" s="960"/>
      <c r="J151" s="958"/>
    </row>
    <row r="152" customFormat="false" ht="12.75" hidden="false" customHeight="true" outlineLevel="0" collapsed="false">
      <c r="B152" s="570" t="n">
        <v>120</v>
      </c>
      <c r="C152" s="961" t="s">
        <v>1101</v>
      </c>
      <c r="D152" s="794" t="s">
        <v>1102</v>
      </c>
      <c r="E152" s="537"/>
      <c r="F152" s="537"/>
      <c r="G152" s="960"/>
      <c r="H152" s="960"/>
      <c r="I152" s="960"/>
      <c r="J152" s="958"/>
    </row>
    <row r="153" customFormat="false" ht="12.75" hidden="false" customHeight="true" outlineLevel="0" collapsed="false">
      <c r="B153" s="570" t="n">
        <v>130</v>
      </c>
      <c r="C153" s="961" t="s">
        <v>1111</v>
      </c>
      <c r="D153" s="794" t="s">
        <v>1112</v>
      </c>
      <c r="E153" s="537"/>
      <c r="F153" s="537"/>
      <c r="G153" s="960"/>
      <c r="H153" s="960"/>
      <c r="I153" s="960"/>
      <c r="J153" s="958"/>
    </row>
    <row r="154" customFormat="false" ht="12.75" hidden="false" customHeight="true" outlineLevel="0" collapsed="false">
      <c r="B154" s="573" t="n">
        <v>140</v>
      </c>
      <c r="C154" s="961" t="s">
        <v>460</v>
      </c>
      <c r="D154" s="794" t="s">
        <v>1113</v>
      </c>
      <c r="E154" s="537"/>
      <c r="F154" s="537"/>
      <c r="G154" s="960"/>
      <c r="H154" s="960"/>
      <c r="I154" s="960"/>
      <c r="J154" s="958"/>
    </row>
    <row r="155" customFormat="false" ht="12.75" hidden="false" customHeight="true" outlineLevel="0" collapsed="false">
      <c r="B155" s="574"/>
      <c r="C155" s="963" t="s">
        <v>1196</v>
      </c>
      <c r="D155" s="955"/>
      <c r="E155" s="964"/>
      <c r="F155" s="964"/>
      <c r="G155" s="964"/>
      <c r="H155" s="964"/>
      <c r="I155" s="964"/>
      <c r="J155" s="948"/>
    </row>
    <row r="156" customFormat="false" ht="21" hidden="false" customHeight="false" outlineLevel="0" collapsed="false">
      <c r="B156" s="574" t="n">
        <v>150</v>
      </c>
      <c r="C156" s="965" t="s">
        <v>344</v>
      </c>
      <c r="D156" s="289" t="s">
        <v>1197</v>
      </c>
      <c r="E156" s="966"/>
      <c r="F156" s="966"/>
      <c r="G156" s="966"/>
      <c r="H156" s="966"/>
      <c r="I156" s="966"/>
      <c r="J156" s="967"/>
    </row>
    <row r="157" customFormat="false" ht="12.75" hidden="false" customHeight="true" outlineLevel="0" collapsed="false">
      <c r="B157" s="566" t="n">
        <v>160</v>
      </c>
      <c r="C157" s="959" t="s">
        <v>1089</v>
      </c>
      <c r="D157" s="794" t="s">
        <v>1090</v>
      </c>
      <c r="E157" s="537"/>
      <c r="F157" s="537"/>
      <c r="G157" s="960"/>
      <c r="H157" s="960"/>
      <c r="I157" s="960"/>
      <c r="J157" s="958"/>
    </row>
    <row r="158" customFormat="false" ht="12.75" hidden="false" customHeight="true" outlineLevel="0" collapsed="false">
      <c r="B158" s="570" t="n">
        <v>170</v>
      </c>
      <c r="C158" s="961" t="s">
        <v>230</v>
      </c>
      <c r="D158" s="794" t="s">
        <v>1098</v>
      </c>
      <c r="E158" s="537"/>
      <c r="F158" s="537"/>
      <c r="G158" s="960"/>
      <c r="H158" s="960"/>
      <c r="I158" s="960"/>
      <c r="J158" s="958"/>
    </row>
    <row r="159" customFormat="false" ht="12.75" hidden="false" customHeight="true" outlineLevel="0" collapsed="false">
      <c r="B159" s="570" t="n">
        <v>180</v>
      </c>
      <c r="C159" s="961" t="s">
        <v>1099</v>
      </c>
      <c r="D159" s="794" t="s">
        <v>1100</v>
      </c>
      <c r="E159" s="537"/>
      <c r="F159" s="537"/>
      <c r="G159" s="960"/>
      <c r="H159" s="960"/>
      <c r="I159" s="960"/>
      <c r="J159" s="958"/>
    </row>
    <row r="160" customFormat="false" ht="12.75" hidden="false" customHeight="true" outlineLevel="0" collapsed="false">
      <c r="B160" s="570" t="n">
        <v>190</v>
      </c>
      <c r="C160" s="961" t="s">
        <v>1101</v>
      </c>
      <c r="D160" s="794" t="s">
        <v>1102</v>
      </c>
      <c r="E160" s="537"/>
      <c r="F160" s="537"/>
      <c r="G160" s="960"/>
      <c r="H160" s="960"/>
      <c r="I160" s="960"/>
      <c r="J160" s="958"/>
    </row>
    <row r="161" customFormat="false" ht="12.75" hidden="false" customHeight="true" outlineLevel="0" collapsed="false">
      <c r="B161" s="570" t="n">
        <v>200</v>
      </c>
      <c r="C161" s="961" t="s">
        <v>1111</v>
      </c>
      <c r="D161" s="794" t="s">
        <v>1112</v>
      </c>
      <c r="E161" s="537"/>
      <c r="F161" s="537"/>
      <c r="G161" s="960"/>
      <c r="H161" s="960"/>
      <c r="I161" s="960"/>
      <c r="J161" s="958"/>
    </row>
    <row r="162" customFormat="false" ht="12.75" hidden="false" customHeight="true" outlineLevel="0" collapsed="false">
      <c r="B162" s="573" t="n">
        <v>210</v>
      </c>
      <c r="C162" s="968" t="s">
        <v>460</v>
      </c>
      <c r="D162" s="969" t="s">
        <v>1113</v>
      </c>
      <c r="E162" s="289"/>
      <c r="F162" s="289"/>
      <c r="G162" s="970"/>
      <c r="H162" s="970"/>
      <c r="I162" s="970"/>
      <c r="J162" s="958"/>
    </row>
    <row r="163" customFormat="false" ht="11.25" hidden="false" customHeight="false" outlineLevel="0" collapsed="false">
      <c r="B163" s="971"/>
      <c r="C163" s="971"/>
      <c r="D163" s="971"/>
      <c r="E163" s="972"/>
      <c r="F163" s="971"/>
      <c r="G163" s="971"/>
      <c r="H163" s="971"/>
      <c r="I163" s="971"/>
    </row>
  </sheetData>
  <mergeCells count="22">
    <mergeCell ref="C5:C7"/>
    <mergeCell ref="E5:F5"/>
    <mergeCell ref="G5:H5"/>
    <mergeCell ref="C65:C68"/>
    <mergeCell ref="D65:D69"/>
    <mergeCell ref="E65:H65"/>
    <mergeCell ref="I65:L65"/>
    <mergeCell ref="M65:N65"/>
    <mergeCell ref="E66:E67"/>
    <mergeCell ref="G66:G67"/>
    <mergeCell ref="I66:I67"/>
    <mergeCell ref="K66:K67"/>
    <mergeCell ref="M66:M67"/>
    <mergeCell ref="N66:N67"/>
    <mergeCell ref="B107:C110"/>
    <mergeCell ref="D107:D110"/>
    <mergeCell ref="E107:G107"/>
    <mergeCell ref="B123:C124"/>
    <mergeCell ref="D123:D124"/>
    <mergeCell ref="B136:C139"/>
    <mergeCell ref="D136:D139"/>
    <mergeCell ref="G136:H1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>&amp;CHR
PRILOG IV.</oddHeader>
    <oddFooter>&amp;C&amp;P</oddFooter>
  </headerFooter>
  <rowBreaks count="2" manualBreakCount="2">
    <brk id="61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false" showRowColHeaders="true" showZeros="true" rightToLeft="false" tabSelected="false" showOutlineSymbols="true" defaultGridColor="true" view="normal" topLeftCell="A97" colorId="64" zoomScale="100" zoomScaleNormal="100" zoomScalePageLayoutView="30" workbookViewId="0">
      <selection pane="topLeft" activeCell="P35" activeCellId="0" sqref="P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8" width="3.7"/>
    <col collapsed="false" customWidth="true" hidden="false" outlineLevel="0" max="2" min="2" style="378" width="4.56"/>
    <col collapsed="false" customWidth="true" hidden="false" outlineLevel="0" max="3" min="3" style="378" width="61.14"/>
    <col collapsed="false" customWidth="true" hidden="false" outlineLevel="0" max="4" min="4" style="378" width="22.56"/>
    <col collapsed="false" customWidth="true" hidden="false" outlineLevel="0" max="15" min="5" style="378" width="11.28"/>
    <col collapsed="false" customWidth="true" hidden="false" outlineLevel="0" max="17" min="16" style="378" width="12.7"/>
    <col collapsed="false" customWidth="false" hidden="false" outlineLevel="0" max="257" min="18" style="378" width="9.14"/>
  </cols>
  <sheetData>
    <row r="1" customFormat="false" ht="11.25" hidden="false" customHeight="false" outlineLevel="0" collapsed="false">
      <c r="B1" s="973" t="s">
        <v>1198</v>
      </c>
    </row>
    <row r="2" customFormat="false" ht="11.25" hidden="false" customHeight="false" outlineLevel="0" collapsed="false">
      <c r="B2" s="973"/>
    </row>
    <row r="3" customFormat="false" ht="11.25" hidden="false" customHeight="false" outlineLevel="0" collapsed="false">
      <c r="B3" s="434" t="s">
        <v>1199</v>
      </c>
    </row>
    <row r="4" customFormat="false" ht="11.25" hidden="false" customHeight="false" outlineLevel="0" collapsed="false">
      <c r="B4" s="974"/>
      <c r="C4" s="545"/>
    </row>
    <row r="5" customFormat="false" ht="178.5" hidden="false" customHeight="true" outlineLevel="0" collapsed="false">
      <c r="B5" s="975"/>
      <c r="C5" s="976"/>
      <c r="D5" s="264" t="s">
        <v>1200</v>
      </c>
      <c r="E5" s="977" t="s">
        <v>1201</v>
      </c>
      <c r="F5" s="977" t="s">
        <v>1202</v>
      </c>
      <c r="G5" s="977" t="s">
        <v>1203</v>
      </c>
      <c r="H5" s="977" t="s">
        <v>1204</v>
      </c>
      <c r="I5" s="977" t="s">
        <v>1205</v>
      </c>
      <c r="J5" s="977" t="s">
        <v>1206</v>
      </c>
      <c r="K5" s="977" t="s">
        <v>1207</v>
      </c>
      <c r="L5" s="977" t="s">
        <v>1208</v>
      </c>
      <c r="M5" s="977" t="s">
        <v>1209</v>
      </c>
      <c r="N5" s="977" t="s">
        <v>1210</v>
      </c>
      <c r="O5" s="978"/>
    </row>
    <row r="6" customFormat="false" ht="21.75" hidden="false" customHeight="false" outlineLevel="0" collapsed="false">
      <c r="B6" s="979"/>
      <c r="C6" s="980"/>
      <c r="D6" s="264"/>
      <c r="E6" s="981"/>
      <c r="F6" s="982" t="s">
        <v>1211</v>
      </c>
      <c r="G6" s="982" t="s">
        <v>1211</v>
      </c>
      <c r="H6" s="982"/>
      <c r="I6" s="982"/>
      <c r="J6" s="982" t="s">
        <v>1212</v>
      </c>
      <c r="K6" s="982"/>
      <c r="L6" s="982"/>
      <c r="M6" s="982" t="s">
        <v>1213</v>
      </c>
      <c r="N6" s="983"/>
      <c r="O6" s="984"/>
    </row>
    <row r="7" customFormat="false" ht="11.25" hidden="false" customHeight="false" outlineLevel="0" collapsed="false">
      <c r="B7" s="985"/>
      <c r="C7" s="986"/>
      <c r="D7" s="987"/>
      <c r="E7" s="490" t="s">
        <v>208</v>
      </c>
      <c r="F7" s="988" t="s">
        <v>212</v>
      </c>
      <c r="G7" s="490" t="s">
        <v>215</v>
      </c>
      <c r="H7" s="490" t="s">
        <v>219</v>
      </c>
      <c r="I7" s="490" t="s">
        <v>222</v>
      </c>
      <c r="J7" s="490" t="s">
        <v>226</v>
      </c>
      <c r="K7" s="988" t="s">
        <v>229</v>
      </c>
      <c r="L7" s="490" t="s">
        <v>233</v>
      </c>
      <c r="M7" s="490" t="s">
        <v>237</v>
      </c>
      <c r="N7" s="269" t="n">
        <v>100</v>
      </c>
      <c r="O7" s="941"/>
    </row>
    <row r="8" s="989" customFormat="true" ht="24.75" hidden="false" customHeight="true" outlineLevel="0" collapsed="false">
      <c r="B8" s="237" t="s">
        <v>208</v>
      </c>
      <c r="C8" s="990" t="s">
        <v>230</v>
      </c>
      <c r="D8" s="991" t="s">
        <v>231</v>
      </c>
      <c r="E8" s="992"/>
      <c r="F8" s="992"/>
      <c r="G8" s="992"/>
      <c r="H8" s="992"/>
      <c r="I8" s="992"/>
      <c r="J8" s="992"/>
      <c r="K8" s="992"/>
      <c r="L8" s="993"/>
      <c r="M8" s="994"/>
      <c r="N8" s="993"/>
      <c r="O8" s="995"/>
    </row>
    <row r="9" s="989" customFormat="true" ht="12.75" hidden="false" customHeight="true" outlineLevel="0" collapsed="false">
      <c r="B9" s="83" t="n">
        <v>330</v>
      </c>
      <c r="C9" s="996" t="s">
        <v>834</v>
      </c>
      <c r="D9" s="537" t="s">
        <v>1214</v>
      </c>
      <c r="E9" s="857"/>
      <c r="F9" s="857"/>
      <c r="G9" s="857"/>
      <c r="H9" s="857"/>
      <c r="I9" s="857"/>
      <c r="J9" s="857"/>
      <c r="K9" s="997"/>
      <c r="L9" s="857"/>
      <c r="M9" s="857"/>
      <c r="N9" s="857"/>
      <c r="O9" s="406"/>
    </row>
    <row r="10" s="989" customFormat="true" ht="12.75" hidden="false" customHeight="true" outlineLevel="0" collapsed="false">
      <c r="B10" s="83" t="n">
        <v>340</v>
      </c>
      <c r="C10" s="998" t="s">
        <v>234</v>
      </c>
      <c r="D10" s="79" t="s">
        <v>761</v>
      </c>
      <c r="E10" s="857"/>
      <c r="F10" s="857"/>
      <c r="G10" s="857"/>
      <c r="H10" s="857"/>
      <c r="I10" s="857"/>
      <c r="J10" s="857"/>
      <c r="K10" s="997"/>
      <c r="L10" s="857"/>
      <c r="M10" s="857"/>
      <c r="N10" s="857"/>
      <c r="O10" s="406"/>
    </row>
    <row r="11" s="989" customFormat="true" ht="12.75" hidden="false" customHeight="true" outlineLevel="0" collapsed="false">
      <c r="B11" s="83" t="n">
        <v>350</v>
      </c>
      <c r="C11" s="999" t="s">
        <v>762</v>
      </c>
      <c r="D11" s="537" t="s">
        <v>763</v>
      </c>
      <c r="E11" s="857"/>
      <c r="F11" s="857"/>
      <c r="G11" s="857"/>
      <c r="H11" s="857"/>
      <c r="I11" s="857"/>
      <c r="J11" s="857"/>
      <c r="K11" s="997"/>
      <c r="L11" s="857"/>
      <c r="M11" s="857"/>
      <c r="N11" s="857"/>
      <c r="O11" s="406"/>
    </row>
    <row r="12" s="989" customFormat="true" ht="12.75" hidden="false" customHeight="true" outlineLevel="0" collapsed="false">
      <c r="B12" s="83" t="n">
        <v>360</v>
      </c>
      <c r="C12" s="999" t="s">
        <v>764</v>
      </c>
      <c r="D12" s="537" t="s">
        <v>765</v>
      </c>
      <c r="E12" s="857"/>
      <c r="F12" s="857"/>
      <c r="G12" s="857"/>
      <c r="H12" s="857"/>
      <c r="I12" s="857"/>
      <c r="J12" s="857"/>
      <c r="K12" s="997"/>
      <c r="L12" s="857"/>
      <c r="M12" s="857"/>
      <c r="N12" s="857"/>
      <c r="O12" s="406"/>
    </row>
    <row r="13" s="989" customFormat="true" ht="12.75" hidden="false" customHeight="true" outlineLevel="0" collapsed="false">
      <c r="B13" s="83" t="n">
        <v>370</v>
      </c>
      <c r="C13" s="999" t="s">
        <v>766</v>
      </c>
      <c r="D13" s="537" t="s">
        <v>756</v>
      </c>
      <c r="E13" s="857"/>
      <c r="F13" s="857"/>
      <c r="G13" s="857"/>
      <c r="H13" s="857"/>
      <c r="I13" s="857"/>
      <c r="J13" s="857"/>
      <c r="K13" s="997"/>
      <c r="L13" s="857"/>
      <c r="M13" s="857"/>
      <c r="N13" s="857"/>
      <c r="O13" s="406"/>
    </row>
    <row r="14" s="989" customFormat="true" ht="12.75" hidden="false" customHeight="true" outlineLevel="0" collapsed="false">
      <c r="B14" s="83" t="n">
        <v>380</v>
      </c>
      <c r="C14" s="999" t="s">
        <v>767</v>
      </c>
      <c r="D14" s="537" t="s">
        <v>758</v>
      </c>
      <c r="E14" s="857"/>
      <c r="F14" s="857"/>
      <c r="G14" s="857"/>
      <c r="H14" s="857"/>
      <c r="I14" s="857"/>
      <c r="J14" s="857"/>
      <c r="K14" s="997"/>
      <c r="L14" s="857"/>
      <c r="M14" s="857"/>
      <c r="N14" s="857"/>
      <c r="O14" s="406"/>
    </row>
    <row r="15" s="989" customFormat="true" ht="12.75" hidden="false" customHeight="true" outlineLevel="0" collapsed="false">
      <c r="B15" s="83" t="n">
        <v>390</v>
      </c>
      <c r="C15" s="1000" t="s">
        <v>768</v>
      </c>
      <c r="D15" s="537" t="s">
        <v>760</v>
      </c>
      <c r="E15" s="857"/>
      <c r="F15" s="857"/>
      <c r="G15" s="857"/>
      <c r="H15" s="857"/>
      <c r="I15" s="857"/>
      <c r="J15" s="857"/>
      <c r="K15" s="997"/>
      <c r="L15" s="857"/>
      <c r="M15" s="857"/>
      <c r="N15" s="857"/>
      <c r="O15" s="406"/>
    </row>
    <row r="16" s="989" customFormat="true" ht="12.75" hidden="false" customHeight="true" outlineLevel="0" collapsed="false">
      <c r="B16" s="83" t="n">
        <v>400</v>
      </c>
      <c r="C16" s="998" t="s">
        <v>238</v>
      </c>
      <c r="D16" s="537" t="s">
        <v>769</v>
      </c>
      <c r="E16" s="857"/>
      <c r="F16" s="857"/>
      <c r="G16" s="857"/>
      <c r="H16" s="857"/>
      <c r="I16" s="857"/>
      <c r="J16" s="857"/>
      <c r="K16" s="997"/>
      <c r="L16" s="857"/>
      <c r="M16" s="857"/>
      <c r="N16" s="857"/>
      <c r="O16" s="406"/>
    </row>
    <row r="17" s="989" customFormat="true" ht="12.75" hidden="false" customHeight="true" outlineLevel="0" collapsed="false">
      <c r="B17" s="83" t="n">
        <v>410</v>
      </c>
      <c r="C17" s="999" t="s">
        <v>762</v>
      </c>
      <c r="D17" s="537" t="s">
        <v>763</v>
      </c>
      <c r="E17" s="857"/>
      <c r="F17" s="857"/>
      <c r="G17" s="857"/>
      <c r="H17" s="857"/>
      <c r="I17" s="857"/>
      <c r="J17" s="857"/>
      <c r="K17" s="997"/>
      <c r="L17" s="857"/>
      <c r="M17" s="857"/>
      <c r="N17" s="857"/>
      <c r="O17" s="406"/>
    </row>
    <row r="18" s="989" customFormat="true" ht="12.75" hidden="false" customHeight="true" outlineLevel="0" collapsed="false">
      <c r="B18" s="83" t="n">
        <v>420</v>
      </c>
      <c r="C18" s="999" t="s">
        <v>764</v>
      </c>
      <c r="D18" s="537" t="s">
        <v>765</v>
      </c>
      <c r="E18" s="857"/>
      <c r="F18" s="857"/>
      <c r="G18" s="857"/>
      <c r="H18" s="857"/>
      <c r="I18" s="857"/>
      <c r="J18" s="857"/>
      <c r="K18" s="997"/>
      <c r="L18" s="857"/>
      <c r="M18" s="857"/>
      <c r="N18" s="857"/>
      <c r="O18" s="406"/>
    </row>
    <row r="19" s="989" customFormat="true" ht="12.75" hidden="false" customHeight="true" outlineLevel="0" collapsed="false">
      <c r="B19" s="83" t="n">
        <v>430</v>
      </c>
      <c r="C19" s="999" t="s">
        <v>766</v>
      </c>
      <c r="D19" s="537" t="s">
        <v>756</v>
      </c>
      <c r="E19" s="857"/>
      <c r="F19" s="857"/>
      <c r="G19" s="857"/>
      <c r="H19" s="857"/>
      <c r="I19" s="857"/>
      <c r="J19" s="857"/>
      <c r="K19" s="997"/>
      <c r="L19" s="857"/>
      <c r="M19" s="857"/>
      <c r="N19" s="857"/>
      <c r="O19" s="406"/>
    </row>
    <row r="20" s="989" customFormat="true" ht="12.75" hidden="false" customHeight="true" outlineLevel="0" collapsed="false">
      <c r="B20" s="83" t="n">
        <v>440</v>
      </c>
      <c r="C20" s="999" t="s">
        <v>767</v>
      </c>
      <c r="D20" s="537" t="s">
        <v>758</v>
      </c>
      <c r="E20" s="857"/>
      <c r="F20" s="857"/>
      <c r="G20" s="857"/>
      <c r="H20" s="857"/>
      <c r="I20" s="857"/>
      <c r="J20" s="857"/>
      <c r="K20" s="997"/>
      <c r="L20" s="857"/>
      <c r="M20" s="857"/>
      <c r="N20" s="857"/>
      <c r="O20" s="406"/>
    </row>
    <row r="21" s="989" customFormat="true" ht="12.75" hidden="false" customHeight="true" outlineLevel="0" collapsed="false">
      <c r="B21" s="83" t="n">
        <v>450</v>
      </c>
      <c r="C21" s="1000" t="s">
        <v>768</v>
      </c>
      <c r="D21" s="79" t="s">
        <v>760</v>
      </c>
      <c r="E21" s="853"/>
      <c r="F21" s="853"/>
      <c r="G21" s="853"/>
      <c r="H21" s="853"/>
      <c r="I21" s="853"/>
      <c r="J21" s="853"/>
      <c r="K21" s="853"/>
      <c r="L21" s="853"/>
      <c r="M21" s="853"/>
      <c r="N21" s="853"/>
      <c r="O21" s="406"/>
    </row>
    <row r="22" s="989" customFormat="true" ht="12.75" hidden="false" customHeight="true" outlineLevel="0" collapsed="false">
      <c r="B22" s="83" t="n">
        <v>460</v>
      </c>
      <c r="C22" s="1000" t="s">
        <v>770</v>
      </c>
      <c r="D22" s="79" t="s">
        <v>771</v>
      </c>
      <c r="E22" s="853"/>
      <c r="F22" s="853"/>
      <c r="G22" s="853"/>
      <c r="H22" s="853"/>
      <c r="I22" s="853"/>
      <c r="J22" s="853"/>
      <c r="K22" s="853"/>
      <c r="L22" s="853"/>
      <c r="M22" s="853"/>
      <c r="N22" s="853"/>
      <c r="O22" s="406"/>
    </row>
    <row r="23" s="989" customFormat="true" ht="12.75" hidden="false" customHeight="true" outlineLevel="0" collapsed="false">
      <c r="B23" s="83" t="n">
        <v>470</v>
      </c>
      <c r="C23" s="996" t="s">
        <v>1215</v>
      </c>
      <c r="D23" s="537" t="s">
        <v>839</v>
      </c>
      <c r="E23" s="857"/>
      <c r="F23" s="857"/>
      <c r="G23" s="857"/>
      <c r="H23" s="857"/>
      <c r="I23" s="857"/>
      <c r="J23" s="857"/>
      <c r="K23" s="997"/>
      <c r="L23" s="857"/>
      <c r="M23" s="857"/>
      <c r="N23" s="857"/>
      <c r="O23" s="406"/>
    </row>
    <row r="24" s="989" customFormat="true" ht="12.75" hidden="false" customHeight="true" outlineLevel="0" collapsed="false">
      <c r="B24" s="83" t="n">
        <v>480</v>
      </c>
      <c r="C24" s="998" t="s">
        <v>234</v>
      </c>
      <c r="D24" s="79" t="s">
        <v>236</v>
      </c>
      <c r="E24" s="857"/>
      <c r="F24" s="857"/>
      <c r="G24" s="857"/>
      <c r="H24" s="857"/>
      <c r="I24" s="857"/>
      <c r="J24" s="857"/>
      <c r="K24" s="997"/>
      <c r="L24" s="1001"/>
      <c r="M24" s="1001"/>
      <c r="N24" s="1001"/>
      <c r="O24" s="406"/>
    </row>
    <row r="25" s="989" customFormat="true" ht="12.75" hidden="false" customHeight="true" outlineLevel="0" collapsed="false">
      <c r="B25" s="83" t="n">
        <v>490</v>
      </c>
      <c r="C25" s="998" t="s">
        <v>238</v>
      </c>
      <c r="D25" s="79" t="s">
        <v>240</v>
      </c>
      <c r="E25" s="857"/>
      <c r="F25" s="857"/>
      <c r="G25" s="857"/>
      <c r="H25" s="857"/>
      <c r="I25" s="857"/>
      <c r="J25" s="857"/>
      <c r="K25" s="997"/>
      <c r="L25" s="1001"/>
      <c r="M25" s="1001"/>
      <c r="N25" s="1001"/>
      <c r="O25" s="406"/>
    </row>
    <row r="26" s="989" customFormat="true" ht="20.25" hidden="false" customHeight="true" outlineLevel="0" collapsed="false">
      <c r="B26" s="83" t="n">
        <v>500</v>
      </c>
      <c r="C26" s="1002" t="s">
        <v>1216</v>
      </c>
      <c r="D26" s="537" t="s">
        <v>1217</v>
      </c>
      <c r="E26" s="857"/>
      <c r="F26" s="857"/>
      <c r="G26" s="857"/>
      <c r="H26" s="857"/>
      <c r="I26" s="857"/>
      <c r="J26" s="857"/>
      <c r="K26" s="997"/>
      <c r="L26" s="857"/>
      <c r="M26" s="857"/>
      <c r="N26" s="857"/>
      <c r="O26" s="406"/>
    </row>
    <row r="27" s="989" customFormat="true" ht="12.75" hidden="false" customHeight="true" outlineLevel="0" collapsed="false">
      <c r="B27" s="83" t="n">
        <v>510</v>
      </c>
      <c r="C27" s="998" t="s">
        <v>234</v>
      </c>
      <c r="D27" s="79" t="s">
        <v>236</v>
      </c>
      <c r="E27" s="857"/>
      <c r="F27" s="857"/>
      <c r="G27" s="857"/>
      <c r="H27" s="857"/>
      <c r="I27" s="857"/>
      <c r="J27" s="857"/>
      <c r="K27" s="997"/>
      <c r="L27" s="1001"/>
      <c r="M27" s="1001"/>
      <c r="N27" s="1001"/>
      <c r="O27" s="406"/>
    </row>
    <row r="28" s="989" customFormat="true" ht="12.75" hidden="false" customHeight="true" outlineLevel="0" collapsed="false">
      <c r="B28" s="1003" t="n">
        <v>520</v>
      </c>
      <c r="C28" s="998" t="s">
        <v>238</v>
      </c>
      <c r="D28" s="79" t="s">
        <v>240</v>
      </c>
      <c r="E28" s="857"/>
      <c r="F28" s="857"/>
      <c r="G28" s="857"/>
      <c r="H28" s="857"/>
      <c r="I28" s="857"/>
      <c r="J28" s="857"/>
      <c r="K28" s="997"/>
      <c r="L28" s="1001"/>
      <c r="M28" s="1001"/>
      <c r="N28" s="1001"/>
      <c r="O28" s="406"/>
    </row>
    <row r="29" s="989" customFormat="true" ht="12.75" hidden="false" customHeight="true" outlineLevel="0" collapsed="false">
      <c r="B29" s="1004" t="n">
        <v>530</v>
      </c>
      <c r="C29" s="1005" t="s">
        <v>1218</v>
      </c>
      <c r="D29" s="1006"/>
      <c r="E29" s="861"/>
      <c r="F29" s="861"/>
      <c r="G29" s="861"/>
      <c r="H29" s="861"/>
      <c r="I29" s="861"/>
      <c r="J29" s="861"/>
      <c r="K29" s="861"/>
      <c r="L29" s="861"/>
      <c r="M29" s="861"/>
      <c r="N29" s="542"/>
      <c r="O29" s="406"/>
    </row>
    <row r="30" customFormat="false" ht="12" hidden="false" customHeight="false" outlineLevel="0" collapsed="false">
      <c r="C30" s="545"/>
    </row>
    <row r="31" customFormat="false" ht="11.25" hidden="false" customHeight="false" outlineLevel="0" collapsed="false">
      <c r="B31" s="1007" t="s">
        <v>1219</v>
      </c>
      <c r="C31" s="989"/>
      <c r="D31" s="989"/>
      <c r="E31" s="989"/>
      <c r="F31" s="989"/>
      <c r="G31" s="989"/>
      <c r="H31" s="989"/>
      <c r="I31" s="989"/>
      <c r="J31" s="989"/>
      <c r="K31" s="989"/>
      <c r="L31" s="989"/>
      <c r="M31" s="989"/>
      <c r="N31" s="989"/>
      <c r="O31" s="989"/>
      <c r="P31" s="989"/>
    </row>
    <row r="32" customFormat="false" ht="11.25" hidden="false" customHeight="false" outlineLevel="0" collapsed="false">
      <c r="B32" s="1008"/>
      <c r="C32" s="547"/>
      <c r="D32" s="989"/>
      <c r="E32" s="989"/>
      <c r="F32" s="989"/>
      <c r="G32" s="989"/>
      <c r="H32" s="989"/>
      <c r="I32" s="989"/>
      <c r="J32" s="989"/>
      <c r="K32" s="989"/>
      <c r="L32" s="989"/>
      <c r="M32" s="989"/>
      <c r="N32" s="989"/>
      <c r="O32" s="989"/>
      <c r="P32" s="989"/>
    </row>
    <row r="33" customFormat="false" ht="11.25" hidden="false" customHeight="true" outlineLevel="0" collapsed="false">
      <c r="B33" s="1009"/>
      <c r="C33" s="976"/>
      <c r="D33" s="1010" t="s">
        <v>1130</v>
      </c>
      <c r="E33" s="981" t="s">
        <v>1201</v>
      </c>
      <c r="F33" s="981" t="s">
        <v>1220</v>
      </c>
      <c r="G33" s="981" t="s">
        <v>1221</v>
      </c>
      <c r="H33" s="981" t="s">
        <v>1222</v>
      </c>
      <c r="I33" s="981" t="s">
        <v>1223</v>
      </c>
      <c r="J33" s="981" t="s">
        <v>1224</v>
      </c>
      <c r="K33" s="981" t="s">
        <v>1204</v>
      </c>
      <c r="L33" s="981" t="s">
        <v>1206</v>
      </c>
      <c r="M33" s="981" t="s">
        <v>1207</v>
      </c>
      <c r="N33" s="981" t="s">
        <v>1225</v>
      </c>
      <c r="O33" s="981" t="s">
        <v>1210</v>
      </c>
    </row>
    <row r="34" customFormat="false" ht="154.5" hidden="false" customHeight="true" outlineLevel="0" collapsed="false">
      <c r="B34" s="979"/>
      <c r="C34" s="980"/>
      <c r="D34" s="1010"/>
      <c r="E34" s="981"/>
      <c r="F34" s="981"/>
      <c r="G34" s="981"/>
      <c r="H34" s="981"/>
      <c r="I34" s="981"/>
      <c r="J34" s="981"/>
      <c r="K34" s="981"/>
      <c r="L34" s="981"/>
      <c r="M34" s="981"/>
      <c r="N34" s="981"/>
      <c r="O34" s="981"/>
    </row>
    <row r="35" customFormat="false" ht="110.25" hidden="false" customHeight="true" outlineLevel="0" collapsed="false">
      <c r="B35" s="979"/>
      <c r="C35" s="980"/>
      <c r="D35" s="1011"/>
      <c r="E35" s="1012"/>
      <c r="F35" s="347" t="s">
        <v>1226</v>
      </c>
      <c r="G35" s="347" t="s">
        <v>1227</v>
      </c>
      <c r="H35" s="347" t="s">
        <v>1228</v>
      </c>
      <c r="I35" s="347" t="s">
        <v>1229</v>
      </c>
      <c r="J35" s="347" t="s">
        <v>1230</v>
      </c>
      <c r="K35" s="347" t="s">
        <v>1231</v>
      </c>
      <c r="L35" s="347" t="s">
        <v>1232</v>
      </c>
      <c r="M35" s="1013"/>
      <c r="N35" s="1013"/>
      <c r="O35" s="347" t="s">
        <v>1233</v>
      </c>
    </row>
    <row r="36" customFormat="false" ht="11.25" hidden="false" customHeight="false" outlineLevel="0" collapsed="false">
      <c r="B36" s="985"/>
      <c r="C36" s="986"/>
      <c r="D36" s="987"/>
      <c r="E36" s="490" t="s">
        <v>208</v>
      </c>
      <c r="F36" s="988" t="s">
        <v>212</v>
      </c>
      <c r="G36" s="490" t="s">
        <v>215</v>
      </c>
      <c r="H36" s="490" t="s">
        <v>219</v>
      </c>
      <c r="I36" s="490" t="s">
        <v>222</v>
      </c>
      <c r="J36" s="490" t="s">
        <v>229</v>
      </c>
      <c r="K36" s="490" t="s">
        <v>233</v>
      </c>
      <c r="L36" s="490" t="s">
        <v>237</v>
      </c>
      <c r="M36" s="490" t="n">
        <v>100</v>
      </c>
      <c r="N36" s="490" t="n">
        <v>110</v>
      </c>
      <c r="O36" s="490" t="n">
        <v>120</v>
      </c>
    </row>
    <row r="37" customFormat="false" ht="21" hidden="false" customHeight="false" outlineLevel="0" collapsed="false">
      <c r="B37" s="113" t="s">
        <v>208</v>
      </c>
      <c r="C37" s="1014" t="s">
        <v>1234</v>
      </c>
      <c r="D37" s="115" t="s">
        <v>1235</v>
      </c>
      <c r="E37" s="542"/>
      <c r="F37" s="542"/>
      <c r="G37" s="542"/>
      <c r="H37" s="542"/>
      <c r="I37" s="542"/>
      <c r="J37" s="542"/>
      <c r="K37" s="542"/>
      <c r="L37" s="542"/>
      <c r="M37" s="542"/>
      <c r="N37" s="542"/>
      <c r="O37" s="542"/>
    </row>
    <row r="38" customFormat="false" ht="12.75" hidden="false" customHeight="true" outlineLevel="0" collapsed="false">
      <c r="B38" s="76" t="s">
        <v>212</v>
      </c>
      <c r="C38" s="1015" t="s">
        <v>234</v>
      </c>
      <c r="D38" s="79" t="s">
        <v>761</v>
      </c>
      <c r="E38" s="907"/>
      <c r="F38" s="907"/>
      <c r="G38" s="907"/>
      <c r="H38" s="907"/>
      <c r="I38" s="907"/>
      <c r="J38" s="907"/>
      <c r="K38" s="907"/>
      <c r="L38" s="907"/>
      <c r="M38" s="907"/>
      <c r="N38" s="907"/>
      <c r="O38" s="907"/>
    </row>
    <row r="39" customFormat="false" ht="12.75" hidden="false" customHeight="true" outlineLevel="0" collapsed="false">
      <c r="B39" s="76" t="s">
        <v>215</v>
      </c>
      <c r="C39" s="1016" t="s">
        <v>762</v>
      </c>
      <c r="D39" s="537" t="s">
        <v>763</v>
      </c>
      <c r="E39" s="853"/>
      <c r="F39" s="853"/>
      <c r="G39" s="853"/>
      <c r="H39" s="853"/>
      <c r="I39" s="853"/>
      <c r="J39" s="853"/>
      <c r="K39" s="853"/>
      <c r="L39" s="853"/>
      <c r="M39" s="853"/>
      <c r="N39" s="853"/>
      <c r="O39" s="853"/>
    </row>
    <row r="40" customFormat="false" ht="12.75" hidden="false" customHeight="true" outlineLevel="0" collapsed="false">
      <c r="B40" s="76" t="s">
        <v>219</v>
      </c>
      <c r="C40" s="1016" t="s">
        <v>764</v>
      </c>
      <c r="D40" s="537" t="s">
        <v>765</v>
      </c>
      <c r="E40" s="853"/>
      <c r="F40" s="853"/>
      <c r="G40" s="853"/>
      <c r="H40" s="853"/>
      <c r="I40" s="853"/>
      <c r="J40" s="853"/>
      <c r="K40" s="853"/>
      <c r="L40" s="853"/>
      <c r="M40" s="853"/>
      <c r="N40" s="853"/>
      <c r="O40" s="853"/>
    </row>
    <row r="41" customFormat="false" ht="12.75" hidden="false" customHeight="true" outlineLevel="0" collapsed="false">
      <c r="B41" s="76" t="s">
        <v>222</v>
      </c>
      <c r="C41" s="1016" t="s">
        <v>766</v>
      </c>
      <c r="D41" s="537" t="s">
        <v>756</v>
      </c>
      <c r="E41" s="853"/>
      <c r="F41" s="853"/>
      <c r="G41" s="853"/>
      <c r="H41" s="853"/>
      <c r="I41" s="853"/>
      <c r="J41" s="853"/>
      <c r="K41" s="853"/>
      <c r="L41" s="853"/>
      <c r="M41" s="853"/>
      <c r="N41" s="853"/>
      <c r="O41" s="853"/>
    </row>
    <row r="42" customFormat="false" ht="12.75" hidden="false" customHeight="true" outlineLevel="0" collapsed="false">
      <c r="B42" s="76" t="s">
        <v>226</v>
      </c>
      <c r="C42" s="1016" t="s">
        <v>767</v>
      </c>
      <c r="D42" s="537" t="s">
        <v>758</v>
      </c>
      <c r="E42" s="853"/>
      <c r="F42" s="853"/>
      <c r="G42" s="853"/>
      <c r="H42" s="853"/>
      <c r="I42" s="853"/>
      <c r="J42" s="853"/>
      <c r="K42" s="853"/>
      <c r="L42" s="853"/>
      <c r="M42" s="853"/>
      <c r="N42" s="853"/>
      <c r="O42" s="853"/>
    </row>
    <row r="43" customFormat="false" ht="12.75" hidden="false" customHeight="true" outlineLevel="0" collapsed="false">
      <c r="B43" s="76" t="s">
        <v>229</v>
      </c>
      <c r="C43" s="1017" t="s">
        <v>768</v>
      </c>
      <c r="D43" s="537" t="s">
        <v>760</v>
      </c>
      <c r="E43" s="853"/>
      <c r="F43" s="853"/>
      <c r="G43" s="853"/>
      <c r="H43" s="853"/>
      <c r="I43" s="853"/>
      <c r="J43" s="853"/>
      <c r="K43" s="853"/>
      <c r="L43" s="853"/>
      <c r="M43" s="853"/>
      <c r="N43" s="853"/>
      <c r="O43" s="853"/>
    </row>
    <row r="44" customFormat="false" ht="12.75" hidden="false" customHeight="true" outlineLevel="0" collapsed="false">
      <c r="B44" s="76" t="s">
        <v>233</v>
      </c>
      <c r="C44" s="1018" t="s">
        <v>238</v>
      </c>
      <c r="D44" s="537" t="s">
        <v>769</v>
      </c>
      <c r="E44" s="853"/>
      <c r="F44" s="853"/>
      <c r="G44" s="853"/>
      <c r="H44" s="853"/>
      <c r="I44" s="853"/>
      <c r="J44" s="853"/>
      <c r="K44" s="853"/>
      <c r="L44" s="853"/>
      <c r="M44" s="853"/>
      <c r="N44" s="853"/>
      <c r="O44" s="853"/>
    </row>
    <row r="45" customFormat="false" ht="12.75" hidden="false" customHeight="true" outlineLevel="0" collapsed="false">
      <c r="B45" s="76" t="s">
        <v>237</v>
      </c>
      <c r="C45" s="1016" t="s">
        <v>762</v>
      </c>
      <c r="D45" s="537" t="s">
        <v>763</v>
      </c>
      <c r="E45" s="853"/>
      <c r="F45" s="853"/>
      <c r="G45" s="853"/>
      <c r="H45" s="853"/>
      <c r="I45" s="853"/>
      <c r="J45" s="853"/>
      <c r="K45" s="853"/>
      <c r="L45" s="853"/>
      <c r="M45" s="853"/>
      <c r="N45" s="853"/>
      <c r="O45" s="853"/>
    </row>
    <row r="46" customFormat="false" ht="12.75" hidden="false" customHeight="true" outlineLevel="0" collapsed="false">
      <c r="B46" s="76" t="s">
        <v>255</v>
      </c>
      <c r="C46" s="1016" t="s">
        <v>764</v>
      </c>
      <c r="D46" s="537" t="s">
        <v>765</v>
      </c>
      <c r="E46" s="853"/>
      <c r="F46" s="853"/>
      <c r="G46" s="853"/>
      <c r="H46" s="853"/>
      <c r="I46" s="853"/>
      <c r="J46" s="853"/>
      <c r="K46" s="853"/>
      <c r="L46" s="853"/>
      <c r="M46" s="853"/>
      <c r="N46" s="853"/>
      <c r="O46" s="853"/>
    </row>
    <row r="47" customFormat="false" ht="12.75" hidden="false" customHeight="true" outlineLevel="0" collapsed="false">
      <c r="B47" s="76" t="s">
        <v>259</v>
      </c>
      <c r="C47" s="1016" t="s">
        <v>766</v>
      </c>
      <c r="D47" s="537" t="s">
        <v>756</v>
      </c>
      <c r="E47" s="853"/>
      <c r="F47" s="853"/>
      <c r="G47" s="853"/>
      <c r="H47" s="853"/>
      <c r="I47" s="853"/>
      <c r="J47" s="853"/>
      <c r="K47" s="853"/>
      <c r="L47" s="853"/>
      <c r="M47" s="853"/>
      <c r="N47" s="853"/>
      <c r="O47" s="853"/>
    </row>
    <row r="48" customFormat="false" ht="12.75" hidden="false" customHeight="true" outlineLevel="0" collapsed="false">
      <c r="B48" s="76" t="s">
        <v>262</v>
      </c>
      <c r="C48" s="1016" t="s">
        <v>767</v>
      </c>
      <c r="D48" s="537" t="s">
        <v>758</v>
      </c>
      <c r="E48" s="853"/>
      <c r="F48" s="853"/>
      <c r="G48" s="853"/>
      <c r="H48" s="853"/>
      <c r="I48" s="853"/>
      <c r="J48" s="853"/>
      <c r="K48" s="853"/>
      <c r="L48" s="853"/>
      <c r="M48" s="853"/>
      <c r="N48" s="853"/>
      <c r="O48" s="853"/>
    </row>
    <row r="49" customFormat="false" ht="12.75" hidden="false" customHeight="true" outlineLevel="0" collapsed="false">
      <c r="B49" s="76" t="s">
        <v>263</v>
      </c>
      <c r="C49" s="1017" t="s">
        <v>768</v>
      </c>
      <c r="D49" s="79" t="s">
        <v>760</v>
      </c>
      <c r="E49" s="853"/>
      <c r="F49" s="853"/>
      <c r="G49" s="853"/>
      <c r="H49" s="853"/>
      <c r="I49" s="853"/>
      <c r="J49" s="853"/>
      <c r="K49" s="853"/>
      <c r="L49" s="853"/>
      <c r="M49" s="853"/>
      <c r="N49" s="853"/>
      <c r="O49" s="853"/>
    </row>
    <row r="50" customFormat="false" ht="12.75" hidden="false" customHeight="true" outlineLevel="0" collapsed="false">
      <c r="B50" s="76" t="s">
        <v>439</v>
      </c>
      <c r="C50" s="1017" t="s">
        <v>770</v>
      </c>
      <c r="D50" s="79" t="s">
        <v>771</v>
      </c>
      <c r="E50" s="853"/>
      <c r="F50" s="853"/>
      <c r="G50" s="853"/>
      <c r="H50" s="853"/>
      <c r="I50" s="853"/>
      <c r="J50" s="853"/>
      <c r="K50" s="853"/>
      <c r="L50" s="853"/>
      <c r="M50" s="853"/>
      <c r="N50" s="853"/>
      <c r="O50" s="853"/>
    </row>
    <row r="51" customFormat="false" ht="21" hidden="false" customHeight="false" outlineLevel="0" collapsed="false">
      <c r="B51" s="66" t="s">
        <v>536</v>
      </c>
      <c r="C51" s="1019" t="s">
        <v>1236</v>
      </c>
      <c r="D51" s="79" t="s">
        <v>1237</v>
      </c>
      <c r="E51" s="853"/>
      <c r="F51" s="853"/>
      <c r="G51" s="853"/>
      <c r="H51" s="853"/>
      <c r="I51" s="853"/>
      <c r="J51" s="853"/>
      <c r="K51" s="853"/>
      <c r="L51" s="853"/>
      <c r="M51" s="853"/>
      <c r="N51" s="853"/>
      <c r="O51" s="853"/>
    </row>
    <row r="52" customFormat="false" ht="24" hidden="false" customHeight="true" outlineLevel="0" collapsed="false">
      <c r="B52" s="70" t="s">
        <v>451</v>
      </c>
      <c r="C52" s="1019" t="s">
        <v>1238</v>
      </c>
      <c r="D52" s="140" t="s">
        <v>1237</v>
      </c>
      <c r="E52" s="918"/>
      <c r="F52" s="918"/>
      <c r="G52" s="918"/>
      <c r="H52" s="918"/>
      <c r="I52" s="918"/>
      <c r="J52" s="918"/>
      <c r="K52" s="918"/>
      <c r="L52" s="918"/>
      <c r="M52" s="918"/>
      <c r="N52" s="918"/>
      <c r="O52" s="918"/>
    </row>
    <row r="53" customFormat="false" ht="39" hidden="false" customHeight="true" outlineLevel="0" collapsed="false">
      <c r="B53" s="113" t="s">
        <v>452</v>
      </c>
      <c r="C53" s="1014" t="s">
        <v>1239</v>
      </c>
      <c r="D53" s="115" t="s">
        <v>1240</v>
      </c>
      <c r="E53" s="542"/>
      <c r="F53" s="542"/>
      <c r="G53" s="542"/>
      <c r="H53" s="542"/>
      <c r="I53" s="542"/>
      <c r="J53" s="542"/>
      <c r="K53" s="542"/>
      <c r="L53" s="542"/>
      <c r="M53" s="542"/>
      <c r="N53" s="542"/>
      <c r="O53" s="542"/>
    </row>
    <row r="54" customFormat="false" ht="12.75" hidden="false" customHeight="true" outlineLevel="0" collapsed="false">
      <c r="B54" s="596" t="s">
        <v>724</v>
      </c>
      <c r="C54" s="1015" t="s">
        <v>234</v>
      </c>
      <c r="D54" s="79" t="s">
        <v>761</v>
      </c>
      <c r="E54" s="1020"/>
      <c r="F54" s="1020"/>
      <c r="G54" s="1020"/>
      <c r="H54" s="1020"/>
      <c r="I54" s="1020"/>
      <c r="J54" s="1020"/>
      <c r="K54" s="1020"/>
      <c r="L54" s="1020"/>
      <c r="M54" s="1020"/>
      <c r="N54" s="1020"/>
      <c r="O54" s="1020"/>
    </row>
    <row r="55" customFormat="false" ht="12.75" hidden="false" customHeight="true" outlineLevel="0" collapsed="false">
      <c r="B55" s="76" t="s">
        <v>545</v>
      </c>
      <c r="C55" s="1016" t="s">
        <v>762</v>
      </c>
      <c r="D55" s="537" t="s">
        <v>763</v>
      </c>
      <c r="E55" s="853"/>
      <c r="F55" s="853"/>
      <c r="G55" s="853"/>
      <c r="H55" s="853"/>
      <c r="I55" s="853"/>
      <c r="J55" s="853"/>
      <c r="K55" s="853"/>
      <c r="L55" s="853"/>
      <c r="M55" s="853"/>
      <c r="N55" s="853"/>
      <c r="O55" s="853"/>
    </row>
    <row r="56" customFormat="false" ht="12.75" hidden="false" customHeight="true" outlineLevel="0" collapsed="false">
      <c r="B56" s="76" t="s">
        <v>549</v>
      </c>
      <c r="C56" s="1016" t="s">
        <v>764</v>
      </c>
      <c r="D56" s="537" t="s">
        <v>765</v>
      </c>
      <c r="E56" s="853"/>
      <c r="F56" s="853"/>
      <c r="G56" s="853"/>
      <c r="H56" s="853"/>
      <c r="I56" s="853"/>
      <c r="J56" s="853"/>
      <c r="K56" s="853"/>
      <c r="L56" s="853"/>
      <c r="M56" s="853"/>
      <c r="N56" s="853"/>
      <c r="O56" s="853"/>
    </row>
    <row r="57" customFormat="false" ht="12.75" hidden="false" customHeight="true" outlineLevel="0" collapsed="false">
      <c r="B57" s="76" t="n">
        <v>220</v>
      </c>
      <c r="C57" s="1016" t="s">
        <v>766</v>
      </c>
      <c r="D57" s="537" t="s">
        <v>756</v>
      </c>
      <c r="E57" s="853"/>
      <c r="F57" s="853"/>
      <c r="G57" s="853"/>
      <c r="H57" s="853"/>
      <c r="I57" s="853"/>
      <c r="J57" s="853"/>
      <c r="K57" s="853"/>
      <c r="L57" s="853"/>
      <c r="M57" s="853"/>
      <c r="N57" s="853"/>
      <c r="O57" s="853"/>
    </row>
    <row r="58" customFormat="false" ht="12.75" hidden="false" customHeight="true" outlineLevel="0" collapsed="false">
      <c r="B58" s="76" t="n">
        <v>230</v>
      </c>
      <c r="C58" s="1016" t="s">
        <v>767</v>
      </c>
      <c r="D58" s="537" t="s">
        <v>758</v>
      </c>
      <c r="E58" s="853"/>
      <c r="F58" s="853"/>
      <c r="G58" s="853"/>
      <c r="H58" s="853"/>
      <c r="I58" s="853"/>
      <c r="J58" s="853"/>
      <c r="K58" s="853"/>
      <c r="L58" s="853"/>
      <c r="M58" s="853"/>
      <c r="N58" s="853"/>
      <c r="O58" s="853"/>
    </row>
    <row r="59" customFormat="false" ht="12.75" hidden="false" customHeight="true" outlineLevel="0" collapsed="false">
      <c r="B59" s="76" t="n">
        <v>240</v>
      </c>
      <c r="C59" s="1017" t="s">
        <v>768</v>
      </c>
      <c r="D59" s="537" t="s">
        <v>760</v>
      </c>
      <c r="E59" s="853"/>
      <c r="F59" s="853"/>
      <c r="G59" s="853"/>
      <c r="H59" s="853"/>
      <c r="I59" s="853"/>
      <c r="J59" s="853"/>
      <c r="K59" s="853"/>
      <c r="L59" s="853"/>
      <c r="M59" s="853"/>
      <c r="N59" s="853"/>
      <c r="O59" s="853"/>
    </row>
    <row r="60" customFormat="false" ht="12.75" hidden="false" customHeight="true" outlineLevel="0" collapsed="false">
      <c r="B60" s="76" t="n">
        <v>250</v>
      </c>
      <c r="C60" s="1018" t="s">
        <v>238</v>
      </c>
      <c r="D60" s="537" t="s">
        <v>769</v>
      </c>
      <c r="E60" s="853"/>
      <c r="F60" s="853"/>
      <c r="G60" s="853"/>
      <c r="H60" s="853"/>
      <c r="I60" s="853"/>
      <c r="J60" s="853"/>
      <c r="K60" s="853"/>
      <c r="L60" s="853"/>
      <c r="M60" s="853"/>
      <c r="N60" s="853"/>
      <c r="O60" s="853"/>
    </row>
    <row r="61" customFormat="false" ht="12.75" hidden="false" customHeight="true" outlineLevel="0" collapsed="false">
      <c r="B61" s="76" t="n">
        <v>260</v>
      </c>
      <c r="C61" s="1016" t="s">
        <v>762</v>
      </c>
      <c r="D61" s="537" t="s">
        <v>763</v>
      </c>
      <c r="E61" s="853"/>
      <c r="F61" s="853"/>
      <c r="G61" s="853"/>
      <c r="H61" s="853"/>
      <c r="I61" s="853"/>
      <c r="J61" s="853"/>
      <c r="K61" s="853"/>
      <c r="L61" s="853"/>
      <c r="M61" s="853"/>
      <c r="N61" s="853"/>
      <c r="O61" s="853"/>
    </row>
    <row r="62" customFormat="false" ht="12.75" hidden="false" customHeight="true" outlineLevel="0" collapsed="false">
      <c r="B62" s="76" t="n">
        <v>270</v>
      </c>
      <c r="C62" s="1016" t="s">
        <v>764</v>
      </c>
      <c r="D62" s="537" t="s">
        <v>765</v>
      </c>
      <c r="E62" s="853"/>
      <c r="F62" s="853"/>
      <c r="G62" s="853"/>
      <c r="H62" s="853"/>
      <c r="I62" s="853"/>
      <c r="J62" s="853"/>
      <c r="K62" s="853"/>
      <c r="L62" s="853"/>
      <c r="M62" s="853"/>
      <c r="N62" s="853"/>
      <c r="O62" s="853"/>
    </row>
    <row r="63" customFormat="false" ht="12.75" hidden="false" customHeight="true" outlineLevel="0" collapsed="false">
      <c r="B63" s="76" t="n">
        <v>280</v>
      </c>
      <c r="C63" s="1016" t="s">
        <v>766</v>
      </c>
      <c r="D63" s="537" t="s">
        <v>756</v>
      </c>
      <c r="E63" s="853"/>
      <c r="F63" s="853"/>
      <c r="G63" s="853"/>
      <c r="H63" s="853"/>
      <c r="I63" s="853"/>
      <c r="J63" s="853"/>
      <c r="K63" s="853"/>
      <c r="L63" s="853"/>
      <c r="M63" s="853"/>
      <c r="N63" s="853"/>
      <c r="O63" s="853"/>
    </row>
    <row r="64" customFormat="false" ht="12.75" hidden="false" customHeight="true" outlineLevel="0" collapsed="false">
      <c r="B64" s="76" t="n">
        <v>290</v>
      </c>
      <c r="C64" s="1016" t="s">
        <v>767</v>
      </c>
      <c r="D64" s="537" t="s">
        <v>758</v>
      </c>
      <c r="E64" s="853"/>
      <c r="F64" s="853"/>
      <c r="G64" s="853"/>
      <c r="H64" s="853"/>
      <c r="I64" s="853"/>
      <c r="J64" s="853"/>
      <c r="K64" s="853"/>
      <c r="L64" s="853"/>
      <c r="M64" s="853"/>
      <c r="N64" s="853"/>
      <c r="O64" s="853"/>
    </row>
    <row r="65" customFormat="false" ht="12.75" hidden="false" customHeight="true" outlineLevel="0" collapsed="false">
      <c r="B65" s="66" t="n">
        <v>300</v>
      </c>
      <c r="C65" s="1017" t="s">
        <v>768</v>
      </c>
      <c r="D65" s="79" t="s">
        <v>760</v>
      </c>
      <c r="E65" s="853"/>
      <c r="F65" s="853"/>
      <c r="G65" s="853"/>
      <c r="H65" s="853"/>
      <c r="I65" s="853"/>
      <c r="J65" s="853"/>
      <c r="K65" s="853"/>
      <c r="L65" s="853"/>
      <c r="M65" s="853"/>
      <c r="N65" s="853"/>
      <c r="O65" s="853"/>
    </row>
    <row r="66" customFormat="false" ht="12.75" hidden="false" customHeight="true" outlineLevel="0" collapsed="false">
      <c r="B66" s="66" t="n">
        <v>310</v>
      </c>
      <c r="C66" s="1017" t="s">
        <v>770</v>
      </c>
      <c r="D66" s="79" t="s">
        <v>771</v>
      </c>
      <c r="E66" s="853"/>
      <c r="F66" s="853"/>
      <c r="G66" s="853"/>
      <c r="H66" s="853"/>
      <c r="I66" s="853"/>
      <c r="J66" s="853"/>
      <c r="K66" s="853"/>
      <c r="L66" s="853"/>
      <c r="M66" s="853"/>
      <c r="N66" s="853"/>
      <c r="O66" s="853"/>
    </row>
    <row r="67" customFormat="false" ht="21" hidden="false" customHeight="false" outlineLevel="0" collapsed="false">
      <c r="B67" s="66" t="n">
        <v>330</v>
      </c>
      <c r="C67" s="1019" t="s">
        <v>1236</v>
      </c>
      <c r="D67" s="79" t="s">
        <v>1237</v>
      </c>
      <c r="E67" s="853"/>
      <c r="F67" s="853"/>
      <c r="G67" s="853"/>
      <c r="H67" s="853"/>
      <c r="I67" s="853"/>
      <c r="J67" s="853"/>
      <c r="K67" s="853"/>
      <c r="L67" s="853"/>
      <c r="M67" s="853"/>
      <c r="N67" s="853"/>
      <c r="O67" s="853"/>
    </row>
    <row r="68" customFormat="false" ht="26.25" hidden="false" customHeight="true" outlineLevel="0" collapsed="false">
      <c r="B68" s="66" t="n">
        <v>340</v>
      </c>
      <c r="C68" s="1021" t="s">
        <v>1238</v>
      </c>
      <c r="D68" s="140" t="s">
        <v>1237</v>
      </c>
      <c r="E68" s="857"/>
      <c r="F68" s="857"/>
      <c r="G68" s="857"/>
      <c r="H68" s="857"/>
      <c r="I68" s="857"/>
      <c r="J68" s="857"/>
      <c r="K68" s="857"/>
      <c r="L68" s="857"/>
      <c r="M68" s="857"/>
      <c r="N68" s="857"/>
      <c r="O68" s="857"/>
    </row>
    <row r="69" customFormat="false" ht="12.75" hidden="false" customHeight="true" outlineLevel="0" collapsed="false">
      <c r="B69" s="1022" t="n">
        <v>350</v>
      </c>
      <c r="C69" s="1023" t="s">
        <v>1044</v>
      </c>
      <c r="D69" s="184" t="s">
        <v>1241</v>
      </c>
      <c r="E69" s="918"/>
      <c r="F69" s="880"/>
      <c r="G69" s="880"/>
      <c r="H69" s="880"/>
      <c r="I69" s="918"/>
      <c r="J69" s="880"/>
      <c r="K69" s="918"/>
      <c r="L69" s="880"/>
      <c r="M69" s="918"/>
      <c r="N69" s="880"/>
      <c r="O69" s="918"/>
    </row>
    <row r="70" customFormat="false" ht="21" hidden="false" customHeight="false" outlineLevel="0" collapsed="false">
      <c r="B70" s="60" t="n">
        <v>360</v>
      </c>
      <c r="C70" s="1014" t="s">
        <v>1242</v>
      </c>
      <c r="D70" s="115" t="s">
        <v>1243</v>
      </c>
      <c r="E70" s="542"/>
      <c r="F70" s="542"/>
      <c r="G70" s="542"/>
      <c r="H70" s="542"/>
      <c r="I70" s="542"/>
      <c r="J70" s="542"/>
      <c r="K70" s="542"/>
      <c r="L70" s="542"/>
      <c r="M70" s="542"/>
      <c r="N70" s="542"/>
      <c r="O70" s="542"/>
    </row>
    <row r="71" customFormat="false" ht="12.75" hidden="false" customHeight="true" outlineLevel="0" collapsed="false">
      <c r="B71" s="76" t="n">
        <v>370</v>
      </c>
      <c r="C71" s="1015" t="s">
        <v>234</v>
      </c>
      <c r="D71" s="79" t="s">
        <v>761</v>
      </c>
      <c r="E71" s="1020"/>
      <c r="F71" s="1020"/>
      <c r="G71" s="1020"/>
      <c r="H71" s="1020"/>
      <c r="I71" s="1020"/>
      <c r="J71" s="1020"/>
      <c r="K71" s="1020"/>
      <c r="L71" s="1020"/>
      <c r="M71" s="1020"/>
      <c r="N71" s="1020"/>
      <c r="O71" s="1020"/>
    </row>
    <row r="72" customFormat="false" ht="12.75" hidden="false" customHeight="true" outlineLevel="0" collapsed="false">
      <c r="B72" s="76" t="n">
        <v>380</v>
      </c>
      <c r="C72" s="1016" t="s">
        <v>762</v>
      </c>
      <c r="D72" s="537" t="s">
        <v>763</v>
      </c>
      <c r="E72" s="1024"/>
      <c r="F72" s="1025"/>
      <c r="G72" s="1025"/>
      <c r="H72" s="1025"/>
      <c r="I72" s="1025"/>
      <c r="J72" s="1025"/>
      <c r="K72" s="1024"/>
      <c r="L72" s="1024"/>
      <c r="M72" s="1024"/>
      <c r="N72" s="1024"/>
      <c r="O72" s="1024"/>
    </row>
    <row r="73" customFormat="false" ht="12.75" hidden="false" customHeight="true" outlineLevel="0" collapsed="false">
      <c r="B73" s="76" t="n">
        <v>390</v>
      </c>
      <c r="C73" s="1016" t="s">
        <v>764</v>
      </c>
      <c r="D73" s="537" t="s">
        <v>765</v>
      </c>
      <c r="E73" s="1024"/>
      <c r="F73" s="1025"/>
      <c r="G73" s="1025"/>
      <c r="H73" s="1025"/>
      <c r="I73" s="1025"/>
      <c r="J73" s="1025"/>
      <c r="K73" s="1024"/>
      <c r="L73" s="1026"/>
      <c r="M73" s="1024"/>
      <c r="N73" s="1024"/>
      <c r="O73" s="1024"/>
    </row>
    <row r="74" customFormat="false" ht="12.75" hidden="false" customHeight="true" outlineLevel="0" collapsed="false">
      <c r="B74" s="76" t="n">
        <v>400</v>
      </c>
      <c r="C74" s="1016" t="s">
        <v>766</v>
      </c>
      <c r="D74" s="537" t="s">
        <v>756</v>
      </c>
      <c r="E74" s="1024"/>
      <c r="F74" s="1025"/>
      <c r="G74" s="1025"/>
      <c r="H74" s="1025"/>
      <c r="I74" s="1025"/>
      <c r="J74" s="1025"/>
      <c r="K74" s="1024"/>
      <c r="L74" s="1026"/>
      <c r="M74" s="1024"/>
      <c r="N74" s="1024"/>
      <c r="O74" s="1024"/>
    </row>
    <row r="75" customFormat="false" ht="12.75" hidden="false" customHeight="true" outlineLevel="0" collapsed="false">
      <c r="B75" s="76" t="n">
        <v>410</v>
      </c>
      <c r="C75" s="1016" t="s">
        <v>767</v>
      </c>
      <c r="D75" s="537" t="s">
        <v>758</v>
      </c>
      <c r="E75" s="1024"/>
      <c r="F75" s="1025"/>
      <c r="G75" s="1025"/>
      <c r="H75" s="1025"/>
      <c r="I75" s="1025"/>
      <c r="J75" s="1025"/>
      <c r="K75" s="1024"/>
      <c r="L75" s="1026"/>
      <c r="M75" s="1024"/>
      <c r="N75" s="1024"/>
      <c r="O75" s="1024"/>
    </row>
    <row r="76" customFormat="false" ht="12.75" hidden="false" customHeight="true" outlineLevel="0" collapsed="false">
      <c r="B76" s="76" t="n">
        <v>420</v>
      </c>
      <c r="C76" s="1017" t="s">
        <v>768</v>
      </c>
      <c r="D76" s="537" t="s">
        <v>760</v>
      </c>
      <c r="E76" s="1024"/>
      <c r="F76" s="1025"/>
      <c r="G76" s="1025"/>
      <c r="H76" s="1025"/>
      <c r="I76" s="1025"/>
      <c r="J76" s="1025"/>
      <c r="K76" s="1024"/>
      <c r="L76" s="1026"/>
      <c r="M76" s="1024"/>
      <c r="N76" s="1024"/>
      <c r="O76" s="1024"/>
    </row>
    <row r="77" customFormat="false" ht="12.75" hidden="false" customHeight="true" outlineLevel="0" collapsed="false">
      <c r="B77" s="76" t="n">
        <v>430</v>
      </c>
      <c r="C77" s="1018" t="s">
        <v>238</v>
      </c>
      <c r="D77" s="537" t="s">
        <v>769</v>
      </c>
      <c r="E77" s="1024"/>
      <c r="F77" s="1025"/>
      <c r="G77" s="1025"/>
      <c r="H77" s="1025"/>
      <c r="I77" s="1025"/>
      <c r="J77" s="1025"/>
      <c r="K77" s="1024"/>
      <c r="L77" s="1026"/>
      <c r="M77" s="1024"/>
      <c r="N77" s="1024"/>
      <c r="O77" s="1024"/>
    </row>
    <row r="78" customFormat="false" ht="12.75" hidden="false" customHeight="true" outlineLevel="0" collapsed="false">
      <c r="B78" s="76" t="n">
        <v>440</v>
      </c>
      <c r="C78" s="1016" t="s">
        <v>762</v>
      </c>
      <c r="D78" s="537" t="s">
        <v>763</v>
      </c>
      <c r="E78" s="1024"/>
      <c r="F78" s="1025"/>
      <c r="G78" s="1025"/>
      <c r="H78" s="1025"/>
      <c r="I78" s="1025"/>
      <c r="J78" s="1025"/>
      <c r="K78" s="1024"/>
      <c r="L78" s="1026"/>
      <c r="M78" s="1024"/>
      <c r="N78" s="1024"/>
      <c r="O78" s="1024"/>
    </row>
    <row r="79" customFormat="false" ht="12.75" hidden="false" customHeight="true" outlineLevel="0" collapsed="false">
      <c r="B79" s="76" t="n">
        <v>450</v>
      </c>
      <c r="C79" s="1016" t="s">
        <v>764</v>
      </c>
      <c r="D79" s="537" t="s">
        <v>765</v>
      </c>
      <c r="E79" s="1024"/>
      <c r="F79" s="1025"/>
      <c r="G79" s="1025"/>
      <c r="H79" s="1025"/>
      <c r="I79" s="1025"/>
      <c r="J79" s="1025"/>
      <c r="K79" s="1024"/>
      <c r="L79" s="1026"/>
      <c r="M79" s="1024"/>
      <c r="N79" s="1024"/>
      <c r="O79" s="1024"/>
    </row>
    <row r="80" customFormat="false" ht="12.75" hidden="false" customHeight="true" outlineLevel="0" collapsed="false">
      <c r="B80" s="76" t="n">
        <v>460</v>
      </c>
      <c r="C80" s="1016" t="s">
        <v>766</v>
      </c>
      <c r="D80" s="537" t="s">
        <v>756</v>
      </c>
      <c r="E80" s="1024"/>
      <c r="F80" s="1025"/>
      <c r="G80" s="1025"/>
      <c r="H80" s="1025"/>
      <c r="I80" s="1025"/>
      <c r="J80" s="1025"/>
      <c r="K80" s="1024"/>
      <c r="L80" s="1026"/>
      <c r="M80" s="1024"/>
      <c r="N80" s="1024"/>
      <c r="O80" s="1024"/>
    </row>
    <row r="81" customFormat="false" ht="12.75" hidden="false" customHeight="true" outlineLevel="0" collapsed="false">
      <c r="B81" s="76" t="n">
        <v>470</v>
      </c>
      <c r="C81" s="1016" t="s">
        <v>767</v>
      </c>
      <c r="D81" s="537" t="s">
        <v>758</v>
      </c>
      <c r="E81" s="1024"/>
      <c r="F81" s="1025"/>
      <c r="G81" s="1025"/>
      <c r="H81" s="1025"/>
      <c r="I81" s="1025"/>
      <c r="J81" s="1025"/>
      <c r="K81" s="1024"/>
      <c r="L81" s="1026"/>
      <c r="M81" s="1024"/>
      <c r="N81" s="1024"/>
      <c r="O81" s="1024"/>
    </row>
    <row r="82" customFormat="false" ht="12.75" hidden="false" customHeight="true" outlineLevel="0" collapsed="false">
      <c r="B82" s="76" t="n">
        <v>480</v>
      </c>
      <c r="C82" s="1017" t="s">
        <v>768</v>
      </c>
      <c r="D82" s="79" t="s">
        <v>760</v>
      </c>
      <c r="E82" s="1024"/>
      <c r="F82" s="1025"/>
      <c r="G82" s="1025"/>
      <c r="H82" s="1025"/>
      <c r="I82" s="1025"/>
      <c r="J82" s="1025"/>
      <c r="K82" s="1024"/>
      <c r="L82" s="1026"/>
      <c r="M82" s="1024"/>
      <c r="N82" s="1024"/>
      <c r="O82" s="1024"/>
    </row>
    <row r="83" customFormat="false" ht="12.75" hidden="false" customHeight="true" outlineLevel="0" collapsed="false">
      <c r="B83" s="76" t="n">
        <v>490</v>
      </c>
      <c r="C83" s="1017" t="s">
        <v>770</v>
      </c>
      <c r="D83" s="79" t="s">
        <v>771</v>
      </c>
      <c r="E83" s="1024"/>
      <c r="F83" s="1025"/>
      <c r="G83" s="1025"/>
      <c r="H83" s="1025"/>
      <c r="I83" s="1025"/>
      <c r="J83" s="1025"/>
      <c r="K83" s="1024"/>
      <c r="L83" s="1026"/>
      <c r="M83" s="1024"/>
      <c r="N83" s="1024"/>
      <c r="O83" s="1024"/>
    </row>
    <row r="84" customFormat="false" ht="21" hidden="false" customHeight="false" outlineLevel="0" collapsed="false">
      <c r="B84" s="76" t="n">
        <v>500</v>
      </c>
      <c r="C84" s="1019" t="s">
        <v>1236</v>
      </c>
      <c r="D84" s="79" t="s">
        <v>1237</v>
      </c>
      <c r="E84" s="1024"/>
      <c r="F84" s="1025"/>
      <c r="G84" s="1025"/>
      <c r="H84" s="1025"/>
      <c r="I84" s="1025"/>
      <c r="J84" s="1025"/>
      <c r="K84" s="1024"/>
      <c r="L84" s="1026"/>
      <c r="M84" s="1024"/>
      <c r="N84" s="1024"/>
      <c r="O84" s="1024"/>
    </row>
    <row r="85" customFormat="false" ht="23.25" hidden="false" customHeight="true" outlineLevel="0" collapsed="false">
      <c r="B85" s="76" t="n">
        <v>510</v>
      </c>
      <c r="C85" s="1019" t="s">
        <v>1238</v>
      </c>
      <c r="D85" s="140" t="s">
        <v>1237</v>
      </c>
      <c r="E85" s="1027"/>
      <c r="F85" s="1028"/>
      <c r="G85" s="1028"/>
      <c r="H85" s="1028"/>
      <c r="I85" s="1028"/>
      <c r="J85" s="1028"/>
      <c r="K85" s="1027"/>
      <c r="L85" s="1029"/>
      <c r="M85" s="1027"/>
      <c r="N85" s="1027"/>
      <c r="O85" s="1027"/>
    </row>
    <row r="86" customFormat="false" ht="11.25" hidden="false" customHeight="false" outlineLevel="0" collapsed="false">
      <c r="B86" s="60" t="n">
        <v>520</v>
      </c>
      <c r="C86" s="1014" t="s">
        <v>1244</v>
      </c>
      <c r="D86" s="115" t="s">
        <v>1245</v>
      </c>
      <c r="E86" s="1030"/>
      <c r="F86" s="1031"/>
      <c r="G86" s="1031"/>
      <c r="H86" s="1031"/>
      <c r="I86" s="1031"/>
      <c r="J86" s="1031"/>
      <c r="K86" s="1030"/>
      <c r="L86" s="1032"/>
      <c r="M86" s="1030"/>
      <c r="N86" s="1030"/>
      <c r="O86" s="1030"/>
    </row>
    <row r="87" customFormat="false" ht="31.5" hidden="false" customHeight="true" outlineLevel="0" collapsed="false">
      <c r="B87" s="76" t="n">
        <v>530</v>
      </c>
      <c r="C87" s="1018" t="s">
        <v>1246</v>
      </c>
      <c r="D87" s="79" t="s">
        <v>1247</v>
      </c>
      <c r="E87" s="1024"/>
      <c r="F87" s="1025"/>
      <c r="G87" s="1025"/>
      <c r="H87" s="1025"/>
      <c r="I87" s="1025"/>
      <c r="J87" s="1025"/>
      <c r="K87" s="1024"/>
      <c r="L87" s="1026"/>
      <c r="M87" s="1024"/>
      <c r="N87" s="1024"/>
      <c r="O87" s="1024"/>
    </row>
    <row r="88" customFormat="false" ht="33.75" hidden="false" customHeight="true" outlineLevel="0" collapsed="false">
      <c r="B88" s="76" t="n">
        <v>540</v>
      </c>
      <c r="C88" s="1018" t="s">
        <v>1248</v>
      </c>
      <c r="D88" s="79" t="s">
        <v>1249</v>
      </c>
      <c r="E88" s="1024"/>
      <c r="F88" s="1025"/>
      <c r="G88" s="1025"/>
      <c r="H88" s="1025"/>
      <c r="I88" s="1025"/>
      <c r="J88" s="1025"/>
      <c r="K88" s="1024"/>
      <c r="L88" s="1026"/>
      <c r="M88" s="1024"/>
      <c r="N88" s="1024"/>
      <c r="O88" s="1024"/>
    </row>
    <row r="89" customFormat="false" ht="12.75" hidden="false" customHeight="true" outlineLevel="0" collapsed="false">
      <c r="B89" s="1022" t="n">
        <v>550</v>
      </c>
      <c r="C89" s="1033" t="s">
        <v>1044</v>
      </c>
      <c r="D89" s="715" t="s">
        <v>1045</v>
      </c>
      <c r="E89" s="1034"/>
      <c r="F89" s="1035"/>
      <c r="G89" s="1035"/>
      <c r="H89" s="1035"/>
      <c r="I89" s="1028"/>
      <c r="J89" s="1036"/>
      <c r="K89" s="1027"/>
      <c r="L89" s="1037"/>
      <c r="M89" s="1027"/>
      <c r="N89" s="1038"/>
      <c r="O89" s="1027"/>
    </row>
    <row r="90" customFormat="false" ht="31.5" hidden="false" customHeight="true" outlineLevel="0" collapsed="false">
      <c r="B90" s="76" t="n">
        <v>560</v>
      </c>
      <c r="C90" s="1039" t="s">
        <v>1250</v>
      </c>
      <c r="D90" s="140" t="s">
        <v>1251</v>
      </c>
      <c r="E90" s="1027"/>
      <c r="F90" s="1028"/>
      <c r="G90" s="1028"/>
      <c r="H90" s="1028"/>
      <c r="I90" s="1028"/>
      <c r="J90" s="1028"/>
      <c r="K90" s="1027"/>
      <c r="L90" s="1029"/>
      <c r="M90" s="1027"/>
      <c r="N90" s="1027"/>
      <c r="O90" s="1027"/>
    </row>
    <row r="91" customFormat="false" ht="21" hidden="false" customHeight="false" outlineLevel="0" collapsed="false">
      <c r="B91" s="60" t="n">
        <v>570</v>
      </c>
      <c r="C91" s="1014" t="s">
        <v>1252</v>
      </c>
      <c r="D91" s="115" t="s">
        <v>1253</v>
      </c>
      <c r="E91" s="1040"/>
      <c r="F91" s="1041"/>
      <c r="G91" s="1041"/>
      <c r="H91" s="1041"/>
      <c r="I91" s="1041"/>
      <c r="J91" s="1041"/>
      <c r="K91" s="1040"/>
      <c r="L91" s="1040"/>
      <c r="M91" s="1040"/>
      <c r="N91" s="1040"/>
      <c r="O91" s="1040"/>
    </row>
    <row r="92" customFormat="false" ht="12.75" hidden="false" customHeight="false" outlineLevel="0" collapsed="false">
      <c r="B92" s="1042"/>
      <c r="C92" s="1043"/>
      <c r="D92" s="484"/>
      <c r="E92" s="1044"/>
      <c r="F92" s="1045"/>
      <c r="G92" s="1045"/>
      <c r="H92" s="1045"/>
      <c r="I92" s="1045"/>
      <c r="J92" s="1045"/>
      <c r="K92" s="1045"/>
      <c r="L92" s="1044"/>
      <c r="M92" s="1044"/>
      <c r="N92" s="1044"/>
      <c r="O92" s="1044"/>
      <c r="P92" s="1046"/>
    </row>
    <row r="93" customFormat="false" ht="12.75" hidden="false" customHeight="false" outlineLevel="0" collapsed="false">
      <c r="B93" s="1007" t="s">
        <v>1254</v>
      </c>
      <c r="C93" s="0"/>
      <c r="D93" s="0"/>
      <c r="E93" s="0"/>
      <c r="F93" s="0"/>
      <c r="G93" s="0"/>
      <c r="H93" s="0"/>
      <c r="I93" s="0"/>
      <c r="J93" s="0"/>
      <c r="K93" s="1045"/>
      <c r="L93" s="1044"/>
      <c r="M93" s="1044"/>
      <c r="N93" s="1044"/>
      <c r="O93" s="1044"/>
      <c r="P93" s="1046"/>
    </row>
    <row r="94" customFormat="false" ht="12.75" hidden="false" customHeight="false" outlineLevel="0" collapsed="false">
      <c r="B94" s="1047"/>
      <c r="C94" s="0"/>
      <c r="D94" s="0"/>
      <c r="E94" s="0"/>
      <c r="F94" s="0"/>
      <c r="G94" s="0"/>
      <c r="H94" s="0"/>
      <c r="I94" s="0"/>
      <c r="J94" s="0"/>
      <c r="K94" s="1045"/>
      <c r="L94" s="1044"/>
      <c r="M94" s="1044"/>
      <c r="N94" s="1044"/>
      <c r="O94" s="1044"/>
      <c r="P94" s="1046"/>
    </row>
    <row r="95" customFormat="false" ht="27.75" hidden="false" customHeight="true" outlineLevel="0" collapsed="false">
      <c r="B95" s="936"/>
      <c r="C95" s="936"/>
      <c r="D95" s="1048" t="s">
        <v>204</v>
      </c>
      <c r="E95" s="345" t="s">
        <v>1255</v>
      </c>
      <c r="F95" s="345"/>
      <c r="G95" s="345"/>
      <c r="H95" s="345"/>
      <c r="I95" s="345"/>
      <c r="J95" s="345"/>
      <c r="K95" s="1045"/>
      <c r="L95" s="1044"/>
      <c r="M95" s="1044"/>
      <c r="N95" s="1044"/>
      <c r="O95" s="1044"/>
      <c r="P95" s="1046"/>
    </row>
    <row r="96" customFormat="false" ht="29.25" hidden="false" customHeight="true" outlineLevel="0" collapsed="false">
      <c r="B96" s="936"/>
      <c r="C96" s="936"/>
      <c r="D96" s="1048"/>
      <c r="E96" s="345" t="s">
        <v>1256</v>
      </c>
      <c r="F96" s="345"/>
      <c r="G96" s="345" t="s">
        <v>1257</v>
      </c>
      <c r="H96" s="345"/>
      <c r="I96" s="345" t="s">
        <v>1258</v>
      </c>
      <c r="J96" s="345"/>
      <c r="K96" s="1045"/>
      <c r="L96" s="1044"/>
      <c r="M96" s="1044"/>
      <c r="N96" s="1044"/>
      <c r="O96" s="1044"/>
      <c r="P96" s="1046"/>
    </row>
    <row r="97" customFormat="false" ht="103.5" hidden="false" customHeight="true" outlineLevel="0" collapsed="false">
      <c r="B97" s="936"/>
      <c r="C97" s="936"/>
      <c r="D97" s="1048"/>
      <c r="E97" s="584" t="s">
        <v>1259</v>
      </c>
      <c r="F97" s="584" t="s">
        <v>1260</v>
      </c>
      <c r="G97" s="584" t="s">
        <v>1261</v>
      </c>
      <c r="H97" s="584" t="s">
        <v>1262</v>
      </c>
      <c r="I97" s="584" t="s">
        <v>1263</v>
      </c>
      <c r="J97" s="584" t="s">
        <v>1264</v>
      </c>
      <c r="K97" s="1045"/>
      <c r="L97" s="1044"/>
      <c r="M97" s="1044"/>
      <c r="N97" s="1044"/>
      <c r="O97" s="1044"/>
      <c r="P97" s="1046"/>
    </row>
    <row r="98" customFormat="false" ht="12.75" hidden="false" customHeight="false" outlineLevel="0" collapsed="false">
      <c r="B98" s="936"/>
      <c r="C98" s="936"/>
      <c r="D98" s="1048"/>
      <c r="E98" s="1049" t="s">
        <v>1265</v>
      </c>
      <c r="F98" s="1049"/>
      <c r="G98" s="1049"/>
      <c r="H98" s="1049"/>
      <c r="I98" s="1049"/>
      <c r="J98" s="1049"/>
      <c r="K98" s="1045"/>
      <c r="L98" s="1044"/>
      <c r="M98" s="1044"/>
      <c r="N98" s="1044"/>
      <c r="O98" s="1044"/>
      <c r="P98" s="1046"/>
    </row>
    <row r="99" customFormat="false" ht="12.75" hidden="false" customHeight="false" outlineLevel="0" collapsed="false">
      <c r="B99" s="936"/>
      <c r="C99" s="936"/>
      <c r="D99" s="1048"/>
      <c r="E99" s="710" t="s">
        <v>208</v>
      </c>
      <c r="F99" s="710" t="s">
        <v>212</v>
      </c>
      <c r="G99" s="710" t="s">
        <v>215</v>
      </c>
      <c r="H99" s="710" t="s">
        <v>219</v>
      </c>
      <c r="I99" s="710" t="s">
        <v>222</v>
      </c>
      <c r="J99" s="710" t="s">
        <v>226</v>
      </c>
      <c r="K99" s="1045"/>
      <c r="L99" s="1044"/>
      <c r="M99" s="1044"/>
      <c r="N99" s="1044"/>
      <c r="O99" s="1044"/>
      <c r="P99" s="1046"/>
    </row>
    <row r="100" customFormat="false" ht="12.75" hidden="false" customHeight="true" outlineLevel="0" collapsed="false">
      <c r="B100" s="128" t="s">
        <v>208</v>
      </c>
      <c r="C100" s="1015" t="s">
        <v>234</v>
      </c>
      <c r="D100" s="79" t="s">
        <v>761</v>
      </c>
      <c r="E100" s="63"/>
      <c r="F100" s="63"/>
      <c r="G100" s="63"/>
      <c r="H100" s="63"/>
      <c r="I100" s="63"/>
      <c r="J100" s="63"/>
      <c r="K100" s="1045"/>
      <c r="L100" s="1044"/>
      <c r="M100" s="1044"/>
      <c r="N100" s="1044"/>
      <c r="O100" s="1044"/>
      <c r="P100" s="1046"/>
    </row>
    <row r="101" customFormat="false" ht="12.75" hidden="false" customHeight="true" outlineLevel="0" collapsed="false">
      <c r="B101" s="66" t="s">
        <v>212</v>
      </c>
      <c r="C101" s="1016" t="s">
        <v>762</v>
      </c>
      <c r="D101" s="537" t="s">
        <v>763</v>
      </c>
      <c r="E101" s="79"/>
      <c r="F101" s="79"/>
      <c r="G101" s="79"/>
      <c r="H101" s="79"/>
      <c r="I101" s="79"/>
      <c r="J101" s="79"/>
      <c r="K101" s="1045"/>
      <c r="L101" s="1044"/>
      <c r="M101" s="1044"/>
      <c r="N101" s="1044"/>
      <c r="O101" s="1044"/>
      <c r="P101" s="1046"/>
    </row>
    <row r="102" customFormat="false" ht="12.75" hidden="false" customHeight="true" outlineLevel="0" collapsed="false">
      <c r="B102" s="66" t="s">
        <v>215</v>
      </c>
      <c r="C102" s="1016" t="s">
        <v>764</v>
      </c>
      <c r="D102" s="537" t="s">
        <v>765</v>
      </c>
      <c r="E102" s="79"/>
      <c r="F102" s="79"/>
      <c r="G102" s="79"/>
      <c r="H102" s="79"/>
      <c r="I102" s="79"/>
      <c r="J102" s="79"/>
      <c r="K102" s="1045"/>
      <c r="L102" s="1044"/>
      <c r="M102" s="1044"/>
      <c r="N102" s="1044"/>
      <c r="O102" s="1044"/>
      <c r="P102" s="1046"/>
    </row>
    <row r="103" customFormat="false" ht="12.75" hidden="false" customHeight="true" outlineLevel="0" collapsed="false">
      <c r="B103" s="66" t="s">
        <v>219</v>
      </c>
      <c r="C103" s="1016" t="s">
        <v>766</v>
      </c>
      <c r="D103" s="537" t="s">
        <v>756</v>
      </c>
      <c r="E103" s="79"/>
      <c r="F103" s="79"/>
      <c r="G103" s="79"/>
      <c r="H103" s="79"/>
      <c r="I103" s="79"/>
      <c r="J103" s="79"/>
      <c r="K103" s="1045"/>
      <c r="L103" s="1044"/>
      <c r="M103" s="1044"/>
      <c r="N103" s="1044"/>
      <c r="O103" s="1044"/>
      <c r="P103" s="1046"/>
    </row>
    <row r="104" customFormat="false" ht="12.75" hidden="false" customHeight="true" outlineLevel="0" collapsed="false">
      <c r="B104" s="66" t="s">
        <v>222</v>
      </c>
      <c r="C104" s="1016" t="s">
        <v>767</v>
      </c>
      <c r="D104" s="537" t="s">
        <v>758</v>
      </c>
      <c r="E104" s="79"/>
      <c r="F104" s="79"/>
      <c r="G104" s="79"/>
      <c r="H104" s="79"/>
      <c r="I104" s="79"/>
      <c r="J104" s="79"/>
      <c r="K104" s="1045"/>
      <c r="L104" s="1044"/>
      <c r="M104" s="1044"/>
      <c r="N104" s="1044"/>
      <c r="O104" s="1044"/>
      <c r="P104" s="1046"/>
    </row>
    <row r="105" customFormat="false" ht="12.75" hidden="false" customHeight="true" outlineLevel="0" collapsed="false">
      <c r="B105" s="66" t="s">
        <v>226</v>
      </c>
      <c r="C105" s="1017" t="s">
        <v>768</v>
      </c>
      <c r="D105" s="537" t="s">
        <v>760</v>
      </c>
      <c r="E105" s="79"/>
      <c r="F105" s="79"/>
      <c r="G105" s="79"/>
      <c r="H105" s="79"/>
      <c r="I105" s="79"/>
      <c r="J105" s="79"/>
      <c r="K105" s="1045"/>
      <c r="L105" s="1044"/>
      <c r="M105" s="1044"/>
      <c r="N105" s="1044"/>
      <c r="O105" s="1044"/>
      <c r="P105" s="1046"/>
    </row>
    <row r="106" customFormat="false" ht="12.75" hidden="false" customHeight="true" outlineLevel="0" collapsed="false">
      <c r="B106" s="66" t="s">
        <v>229</v>
      </c>
      <c r="C106" s="1018" t="s">
        <v>238</v>
      </c>
      <c r="D106" s="537" t="s">
        <v>769</v>
      </c>
      <c r="E106" s="79"/>
      <c r="F106" s="79"/>
      <c r="G106" s="79"/>
      <c r="H106" s="79"/>
      <c r="I106" s="79"/>
      <c r="J106" s="79"/>
      <c r="K106" s="1045"/>
      <c r="L106" s="1044"/>
      <c r="M106" s="1044"/>
      <c r="N106" s="1044"/>
      <c r="O106" s="1044"/>
      <c r="P106" s="1046"/>
    </row>
    <row r="107" customFormat="false" ht="12.75" hidden="false" customHeight="true" outlineLevel="0" collapsed="false">
      <c r="B107" s="66" t="s">
        <v>233</v>
      </c>
      <c r="C107" s="1016" t="s">
        <v>762</v>
      </c>
      <c r="D107" s="537" t="s">
        <v>763</v>
      </c>
      <c r="E107" s="79"/>
      <c r="F107" s="79"/>
      <c r="G107" s="79"/>
      <c r="H107" s="79"/>
      <c r="I107" s="79"/>
      <c r="J107" s="79"/>
      <c r="K107" s="1045"/>
      <c r="L107" s="1044"/>
      <c r="M107" s="1044"/>
      <c r="N107" s="1044"/>
      <c r="O107" s="1044"/>
      <c r="P107" s="1046"/>
    </row>
    <row r="108" customFormat="false" ht="12.75" hidden="false" customHeight="true" outlineLevel="0" collapsed="false">
      <c r="B108" s="66" t="s">
        <v>237</v>
      </c>
      <c r="C108" s="1016" t="s">
        <v>764</v>
      </c>
      <c r="D108" s="537" t="s">
        <v>765</v>
      </c>
      <c r="E108" s="79"/>
      <c r="F108" s="79"/>
      <c r="G108" s="79"/>
      <c r="H108" s="79"/>
      <c r="I108" s="79"/>
      <c r="J108" s="79"/>
      <c r="K108" s="1045"/>
      <c r="L108" s="1044"/>
      <c r="M108" s="1044"/>
      <c r="N108" s="1044"/>
      <c r="O108" s="1044"/>
      <c r="P108" s="1046"/>
    </row>
    <row r="109" customFormat="false" ht="12.75" hidden="false" customHeight="true" outlineLevel="0" collapsed="false">
      <c r="B109" s="66" t="s">
        <v>255</v>
      </c>
      <c r="C109" s="1016" t="s">
        <v>766</v>
      </c>
      <c r="D109" s="537" t="s">
        <v>756</v>
      </c>
      <c r="E109" s="79"/>
      <c r="F109" s="79"/>
      <c r="G109" s="79"/>
      <c r="H109" s="79"/>
      <c r="I109" s="79"/>
      <c r="J109" s="79"/>
      <c r="K109" s="1045"/>
      <c r="L109" s="1044"/>
      <c r="M109" s="1044"/>
      <c r="N109" s="1044"/>
      <c r="O109" s="1044"/>
      <c r="P109" s="1046"/>
    </row>
    <row r="110" customFormat="false" ht="12.75" hidden="false" customHeight="true" outlineLevel="0" collapsed="false">
      <c r="B110" s="66" t="s">
        <v>259</v>
      </c>
      <c r="C110" s="1016" t="s">
        <v>767</v>
      </c>
      <c r="D110" s="537" t="s">
        <v>758</v>
      </c>
      <c r="E110" s="79"/>
      <c r="F110" s="79"/>
      <c r="G110" s="79"/>
      <c r="H110" s="79"/>
      <c r="I110" s="79"/>
      <c r="J110" s="79"/>
      <c r="K110" s="1045"/>
      <c r="L110" s="1044"/>
      <c r="M110" s="1044"/>
      <c r="N110" s="1044"/>
      <c r="O110" s="1044"/>
      <c r="P110" s="1046"/>
    </row>
    <row r="111" customFormat="false" ht="12.75" hidden="false" customHeight="true" outlineLevel="0" collapsed="false">
      <c r="B111" s="66" t="s">
        <v>262</v>
      </c>
      <c r="C111" s="1017" t="s">
        <v>768</v>
      </c>
      <c r="D111" s="79" t="s">
        <v>760</v>
      </c>
      <c r="E111" s="79"/>
      <c r="F111" s="79"/>
      <c r="G111" s="79"/>
      <c r="H111" s="79"/>
      <c r="I111" s="79"/>
      <c r="J111" s="79"/>
      <c r="K111" s="1045"/>
      <c r="L111" s="1044"/>
      <c r="M111" s="1044"/>
      <c r="N111" s="1044"/>
      <c r="O111" s="1044"/>
      <c r="P111" s="1046"/>
    </row>
    <row r="112" customFormat="false" ht="12.75" hidden="false" customHeight="true" outlineLevel="0" collapsed="false">
      <c r="B112" s="70" t="s">
        <v>263</v>
      </c>
      <c r="C112" s="1050" t="s">
        <v>770</v>
      </c>
      <c r="D112" s="79" t="s">
        <v>771</v>
      </c>
      <c r="E112" s="184"/>
      <c r="F112" s="184"/>
      <c r="G112" s="184"/>
      <c r="H112" s="184"/>
      <c r="I112" s="184"/>
      <c r="J112" s="184"/>
      <c r="K112" s="1045"/>
      <c r="L112" s="1044"/>
      <c r="M112" s="1044"/>
      <c r="N112" s="1044"/>
      <c r="O112" s="1044"/>
      <c r="P112" s="1046"/>
    </row>
    <row r="113" customFormat="false" ht="12.75" hidden="false" customHeight="true" outlineLevel="0" collapsed="false">
      <c r="B113" s="113" t="n">
        <v>140</v>
      </c>
      <c r="C113" s="1014" t="s">
        <v>1266</v>
      </c>
      <c r="D113" s="1040"/>
      <c r="E113" s="1040"/>
      <c r="F113" s="1040"/>
      <c r="G113" s="1040"/>
      <c r="H113" s="1040"/>
      <c r="I113" s="1040"/>
      <c r="J113" s="1040"/>
      <c r="K113" s="1045"/>
      <c r="L113" s="1044"/>
      <c r="M113" s="1044"/>
      <c r="N113" s="1044"/>
      <c r="O113" s="1044"/>
      <c r="P113" s="1046"/>
    </row>
    <row r="114" customFormat="false" ht="21" hidden="false" customHeight="false" outlineLevel="0" collapsed="false">
      <c r="B114" s="1051" t="n">
        <v>150</v>
      </c>
      <c r="C114" s="417" t="s">
        <v>1267</v>
      </c>
      <c r="D114" s="115" t="s">
        <v>1268</v>
      </c>
      <c r="E114" s="115"/>
      <c r="F114" s="115"/>
      <c r="G114" s="115"/>
      <c r="H114" s="115"/>
      <c r="I114" s="115"/>
      <c r="J114" s="115"/>
      <c r="K114" s="1045"/>
      <c r="L114" s="1044"/>
      <c r="M114" s="1044"/>
      <c r="N114" s="1044"/>
      <c r="O114" s="1044"/>
      <c r="P114" s="1046"/>
    </row>
  </sheetData>
  <mergeCells count="20">
    <mergeCell ref="D5:D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95:C99"/>
    <mergeCell ref="D95:D99"/>
    <mergeCell ref="E95:J95"/>
    <mergeCell ref="E96:F96"/>
    <mergeCell ref="G96:H96"/>
    <mergeCell ref="I96:J96"/>
    <mergeCell ref="E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7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V.</oddHeader>
    <oddFooter>&amp;C&amp;P</oddFooter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8" width="1.99"/>
    <col collapsed="false" customWidth="true" hidden="false" outlineLevel="0" max="2" min="2" style="378" width="3.99"/>
    <col collapsed="false" customWidth="true" hidden="false" outlineLevel="0" max="3" min="3" style="378" width="51.7"/>
    <col collapsed="false" customWidth="true" hidden="false" outlineLevel="0" max="4" min="4" style="378" width="23.56"/>
    <col collapsed="false" customWidth="true" hidden="false" outlineLevel="0" max="5" min="5" style="378" width="24.28"/>
    <col collapsed="false" customWidth="true" hidden="false" outlineLevel="0" max="10" min="6" style="378" width="19.7"/>
    <col collapsed="false" customWidth="true" hidden="false" outlineLevel="0" max="11" min="11" style="378" width="3.42"/>
    <col collapsed="false" customWidth="true" hidden="false" outlineLevel="0" max="12" min="12" style="378" width="10.13"/>
    <col collapsed="false" customWidth="true" hidden="false" outlineLevel="0" max="13" min="13" style="378" width="11.42"/>
    <col collapsed="false" customWidth="true" hidden="false" outlineLevel="0" max="14" min="14" style="378" width="2.7"/>
    <col collapsed="false" customWidth="false" hidden="false" outlineLevel="0" max="257" min="15" style="378" width="9.14"/>
  </cols>
  <sheetData>
    <row r="1" customFormat="false" ht="11.25" hidden="false" customHeight="false" outlineLevel="0" collapsed="false">
      <c r="B1" s="1052" t="s">
        <v>1269</v>
      </c>
    </row>
    <row r="2" customFormat="false" ht="11.25" hidden="false" customHeight="false" outlineLevel="0" collapsed="false">
      <c r="B2" s="434"/>
    </row>
    <row r="3" customFormat="false" ht="11.25" hidden="false" customHeight="false" outlineLevel="0" collapsed="false">
      <c r="B3" s="1053" t="s">
        <v>1270</v>
      </c>
      <c r="E3" s="1053"/>
      <c r="I3" s="491"/>
      <c r="J3" s="491"/>
    </row>
    <row r="4" customFormat="false" ht="11.25" hidden="false" customHeight="false" outlineLevel="0" collapsed="false">
      <c r="B4" s="1053"/>
      <c r="C4" s="1054"/>
      <c r="E4" s="1053"/>
      <c r="I4" s="491"/>
      <c r="J4" s="491"/>
    </row>
    <row r="5" customFormat="false" ht="24.75" hidden="false" customHeight="true" outlineLevel="0" collapsed="false">
      <c r="A5" s="1055"/>
      <c r="B5" s="408"/>
      <c r="C5" s="1056"/>
      <c r="D5" s="508"/>
      <c r="E5" s="1057"/>
      <c r="F5" s="552" t="s">
        <v>1271</v>
      </c>
      <c r="G5" s="552"/>
      <c r="H5" s="552"/>
      <c r="I5" s="552"/>
      <c r="J5" s="552"/>
    </row>
    <row r="6" customFormat="false" ht="30.75" hidden="false" customHeight="true" outlineLevel="0" collapsed="false">
      <c r="B6" s="411"/>
      <c r="C6" s="1058" t="s">
        <v>1272</v>
      </c>
      <c r="D6" s="1059" t="s">
        <v>203</v>
      </c>
      <c r="E6" s="1059" t="s">
        <v>204</v>
      </c>
      <c r="F6" s="1060" t="s">
        <v>1273</v>
      </c>
      <c r="G6" s="1060"/>
      <c r="H6" s="1061" t="s">
        <v>1274</v>
      </c>
      <c r="I6" s="1061"/>
      <c r="J6" s="344" t="s">
        <v>1066</v>
      </c>
    </row>
    <row r="7" customFormat="false" ht="31.5" hidden="false" customHeight="false" outlineLevel="0" collapsed="false">
      <c r="B7" s="411"/>
      <c r="C7" s="1058"/>
      <c r="D7" s="314"/>
      <c r="E7" s="314"/>
      <c r="F7" s="265" t="s">
        <v>1275</v>
      </c>
      <c r="G7" s="265" t="s">
        <v>1276</v>
      </c>
      <c r="H7" s="265" t="s">
        <v>1277</v>
      </c>
      <c r="I7" s="265" t="s">
        <v>1278</v>
      </c>
      <c r="J7" s="344"/>
    </row>
    <row r="8" customFormat="false" ht="11.25" hidden="false" customHeight="false" outlineLevel="0" collapsed="false">
      <c r="B8" s="411"/>
      <c r="C8" s="1058"/>
      <c r="D8" s="314"/>
      <c r="E8" s="314" t="s">
        <v>1279</v>
      </c>
      <c r="F8" s="504" t="s">
        <v>1280</v>
      </c>
      <c r="G8" s="504" t="s">
        <v>1280</v>
      </c>
      <c r="H8" s="504" t="s">
        <v>1281</v>
      </c>
      <c r="I8" s="504" t="s">
        <v>1281</v>
      </c>
      <c r="J8" s="504" t="s">
        <v>1282</v>
      </c>
    </row>
    <row r="9" customFormat="false" ht="11.25" hidden="false" customHeight="false" outlineLevel="0" collapsed="false">
      <c r="B9" s="414"/>
      <c r="C9" s="1062"/>
      <c r="D9" s="1063"/>
      <c r="E9" s="1063"/>
      <c r="F9" s="507" t="s">
        <v>208</v>
      </c>
      <c r="G9" s="507" t="s">
        <v>212</v>
      </c>
      <c r="H9" s="507" t="s">
        <v>215</v>
      </c>
      <c r="I9" s="507" t="s">
        <v>219</v>
      </c>
      <c r="J9" s="507" t="s">
        <v>222</v>
      </c>
    </row>
    <row r="10" customFormat="false" ht="12.75" hidden="false" customHeight="true" outlineLevel="0" collapsed="false">
      <c r="B10" s="842" t="s">
        <v>208</v>
      </c>
      <c r="C10" s="1064" t="s">
        <v>238</v>
      </c>
      <c r="D10" s="79" t="s">
        <v>769</v>
      </c>
      <c r="E10" s="79" t="s">
        <v>769</v>
      </c>
      <c r="F10" s="907"/>
      <c r="G10" s="907"/>
      <c r="H10" s="907"/>
      <c r="I10" s="907"/>
      <c r="J10" s="1065"/>
    </row>
    <row r="11" customFormat="false" ht="12.75" hidden="false" customHeight="true" outlineLevel="0" collapsed="false">
      <c r="B11" s="570" t="s">
        <v>212</v>
      </c>
      <c r="C11" s="726" t="s">
        <v>757</v>
      </c>
      <c r="D11" s="724" t="s">
        <v>758</v>
      </c>
      <c r="E11" s="724" t="s">
        <v>758</v>
      </c>
      <c r="F11" s="853"/>
      <c r="G11" s="853"/>
      <c r="H11" s="853"/>
      <c r="I11" s="853"/>
      <c r="J11" s="853"/>
    </row>
    <row r="12" customFormat="false" ht="12.75" hidden="false" customHeight="true" outlineLevel="0" collapsed="false">
      <c r="B12" s="570" t="s">
        <v>215</v>
      </c>
      <c r="C12" s="726" t="s">
        <v>759</v>
      </c>
      <c r="D12" s="724" t="s">
        <v>760</v>
      </c>
      <c r="E12" s="724" t="s">
        <v>760</v>
      </c>
      <c r="F12" s="853"/>
      <c r="G12" s="853"/>
      <c r="H12" s="853"/>
      <c r="I12" s="853"/>
      <c r="J12" s="853"/>
    </row>
    <row r="13" customFormat="false" ht="12.75" hidden="false" customHeight="true" outlineLevel="0" collapsed="false">
      <c r="B13" s="573" t="s">
        <v>219</v>
      </c>
      <c r="C13" s="1066" t="s">
        <v>1283</v>
      </c>
      <c r="D13" s="729" t="s">
        <v>771</v>
      </c>
      <c r="E13" s="729" t="s">
        <v>771</v>
      </c>
      <c r="F13" s="918"/>
      <c r="G13" s="918"/>
      <c r="H13" s="918"/>
      <c r="I13" s="918"/>
      <c r="J13" s="918"/>
    </row>
    <row r="14" customFormat="false" ht="12.75" hidden="false" customHeight="true" outlineLevel="0" collapsed="false">
      <c r="B14" s="604" t="s">
        <v>222</v>
      </c>
      <c r="C14" s="1066" t="s">
        <v>903</v>
      </c>
      <c r="D14" s="271" t="s">
        <v>904</v>
      </c>
      <c r="E14" s="271" t="s">
        <v>904</v>
      </c>
      <c r="F14" s="918"/>
      <c r="G14" s="918"/>
      <c r="H14" s="918"/>
      <c r="I14" s="918"/>
      <c r="J14" s="918"/>
    </row>
    <row r="15" customFormat="false" ht="11.25" hidden="false" customHeight="false" outlineLevel="0" collapsed="false">
      <c r="C15" s="407"/>
      <c r="D15" s="407"/>
      <c r="E15" s="405"/>
      <c r="F15" s="406"/>
      <c r="G15" s="406"/>
      <c r="H15" s="406"/>
      <c r="I15" s="406"/>
      <c r="J15" s="406"/>
    </row>
    <row r="16" customFormat="false" ht="12" hidden="false" customHeight="false" outlineLevel="0" collapsed="false">
      <c r="C16" s="1067"/>
      <c r="D16" s="1067"/>
      <c r="E16" s="1068"/>
      <c r="F16" s="1068"/>
      <c r="G16" s="1068"/>
      <c r="H16" s="1068"/>
      <c r="I16" s="1068"/>
      <c r="J16" s="1068"/>
    </row>
    <row r="17" customFormat="false" ht="11.25" hidden="false" customHeight="false" outlineLevel="0" collapsed="false">
      <c r="B17" s="434" t="s">
        <v>1284</v>
      </c>
    </row>
    <row r="18" customFormat="false" ht="11.25" hidden="false" customHeight="false" outlineLevel="0" collapsed="false">
      <c r="C18" s="545"/>
      <c r="D18" s="545"/>
    </row>
    <row r="19" customFormat="false" ht="25.5" hidden="false" customHeight="true" outlineLevel="0" collapsed="false">
      <c r="B19" s="408"/>
      <c r="C19" s="1069"/>
      <c r="D19" s="363" t="s">
        <v>203</v>
      </c>
      <c r="E19" s="363" t="s">
        <v>204</v>
      </c>
      <c r="F19" s="552" t="s">
        <v>206</v>
      </c>
      <c r="G19" s="1070"/>
      <c r="H19" s="1070"/>
    </row>
    <row r="20" customFormat="false" ht="12.75" hidden="false" customHeight="false" outlineLevel="0" collapsed="false">
      <c r="B20" s="411"/>
      <c r="C20" s="1071"/>
      <c r="D20" s="363"/>
      <c r="E20" s="363"/>
      <c r="F20" s="1072" t="s">
        <v>1285</v>
      </c>
      <c r="G20" s="1070"/>
      <c r="H20" s="1070"/>
    </row>
    <row r="21" customFormat="false" ht="12.75" hidden="false" customHeight="false" outlineLevel="0" collapsed="false">
      <c r="B21" s="414"/>
      <c r="C21" s="1073"/>
      <c r="D21" s="363"/>
      <c r="E21" s="363"/>
      <c r="F21" s="507" t="s">
        <v>208</v>
      </c>
      <c r="G21" s="1070"/>
      <c r="H21" s="1070"/>
    </row>
    <row r="22" customFormat="false" ht="12.75" hidden="false" customHeight="false" outlineLevel="0" collapsed="false">
      <c r="B22" s="842" t="s">
        <v>208</v>
      </c>
      <c r="C22" s="1074" t="s">
        <v>1286</v>
      </c>
      <c r="D22" s="1075"/>
      <c r="E22" s="1075" t="s">
        <v>1287</v>
      </c>
      <c r="F22" s="293"/>
      <c r="G22" s="1070"/>
      <c r="H22" s="1070"/>
    </row>
    <row r="23" customFormat="false" ht="12.75" hidden="false" customHeight="false" outlineLevel="0" collapsed="false">
      <c r="B23" s="570" t="s">
        <v>212</v>
      </c>
      <c r="C23" s="1076" t="s">
        <v>288</v>
      </c>
      <c r="D23" s="1077"/>
      <c r="E23" s="1077" t="s">
        <v>1287</v>
      </c>
      <c r="F23" s="1076"/>
      <c r="G23" s="1070"/>
      <c r="H23" s="1070"/>
    </row>
    <row r="24" customFormat="false" ht="12.75" hidden="false" customHeight="false" outlineLevel="0" collapsed="false">
      <c r="B24" s="570" t="s">
        <v>215</v>
      </c>
      <c r="C24" s="1076" t="s">
        <v>1288</v>
      </c>
      <c r="D24" s="1077"/>
      <c r="E24" s="1077" t="s">
        <v>1287</v>
      </c>
      <c r="F24" s="1076"/>
      <c r="G24" s="1070"/>
      <c r="H24" s="1070"/>
    </row>
    <row r="25" customFormat="false" ht="12.75" hidden="false" customHeight="false" outlineLevel="0" collapsed="false">
      <c r="B25" s="570" t="s">
        <v>219</v>
      </c>
      <c r="C25" s="1076" t="s">
        <v>1289</v>
      </c>
      <c r="D25" s="1077"/>
      <c r="E25" s="1077" t="s">
        <v>1287</v>
      </c>
      <c r="F25" s="1076"/>
      <c r="G25" s="1070"/>
      <c r="H25" s="1070"/>
    </row>
    <row r="26" customFormat="false" ht="12.75" hidden="false" customHeight="false" outlineLevel="0" collapsed="false">
      <c r="B26" s="854" t="s">
        <v>222</v>
      </c>
      <c r="C26" s="297" t="s">
        <v>460</v>
      </c>
      <c r="D26" s="1078"/>
      <c r="E26" s="1078" t="s">
        <v>1287</v>
      </c>
      <c r="F26" s="297"/>
      <c r="G26" s="1070"/>
      <c r="H26" s="1070"/>
    </row>
    <row r="27" customFormat="false" ht="12.75" hidden="false" customHeight="false" outlineLevel="0" collapsed="false">
      <c r="B27" s="574" t="s">
        <v>226</v>
      </c>
      <c r="C27" s="1079" t="s">
        <v>1218</v>
      </c>
      <c r="D27" s="1080"/>
      <c r="E27" s="1080"/>
      <c r="F27" s="1079"/>
      <c r="G27" s="1070"/>
      <c r="H27" s="1070"/>
    </row>
    <row r="28" customFormat="false" ht="11.25" hidden="false" customHeight="false" outlineLevel="0" collapsed="false">
      <c r="C28" s="1081"/>
      <c r="D28" s="1081"/>
      <c r="E28" s="1082"/>
      <c r="F28" s="1083"/>
      <c r="G28" s="1083"/>
      <c r="H28" s="1081"/>
      <c r="I28" s="1081"/>
      <c r="J28" s="1081"/>
    </row>
    <row r="29" customFormat="false" ht="11.25" hidden="false" customHeight="false" outlineLevel="0" collapsed="false">
      <c r="C29" s="1081"/>
      <c r="D29" s="1081"/>
      <c r="E29" s="1081"/>
      <c r="F29" s="1084"/>
      <c r="G29" s="1084"/>
      <c r="H29" s="1081"/>
      <c r="I29" s="1081"/>
      <c r="J29" s="1081"/>
    </row>
    <row r="30" customFormat="false" ht="12.6" hidden="false" customHeight="true" outlineLevel="0" collapsed="false">
      <c r="B30" s="434" t="s">
        <v>1290</v>
      </c>
      <c r="E30" s="1081"/>
      <c r="F30" s="1084"/>
      <c r="G30" s="1084"/>
      <c r="H30" s="1081"/>
      <c r="I30" s="1081"/>
      <c r="J30" s="1081"/>
    </row>
    <row r="31" customFormat="false" ht="11.25" hidden="false" customHeight="false" outlineLevel="0" collapsed="false">
      <c r="J31" s="434"/>
    </row>
    <row r="32" customFormat="false" ht="52.5" hidden="false" customHeight="false" outlineLevel="0" collapsed="false">
      <c r="B32" s="408"/>
      <c r="C32" s="1069"/>
      <c r="D32" s="1085" t="s">
        <v>203</v>
      </c>
      <c r="E32" s="1085" t="s">
        <v>204</v>
      </c>
      <c r="F32" s="552" t="s">
        <v>206</v>
      </c>
      <c r="G32" s="1070"/>
    </row>
    <row r="33" customFormat="false" ht="12.75" hidden="false" customHeight="false" outlineLevel="0" collapsed="false">
      <c r="B33" s="414"/>
      <c r="C33" s="1073"/>
      <c r="D33" s="709"/>
      <c r="E33" s="1086"/>
      <c r="F33" s="507" t="s">
        <v>208</v>
      </c>
      <c r="G33" s="1070"/>
    </row>
    <row r="34" s="1087" customFormat="true" ht="21" hidden="false" customHeight="false" outlineLevel="0" collapsed="false">
      <c r="B34" s="574" t="s">
        <v>208</v>
      </c>
      <c r="C34" s="1088" t="s">
        <v>1291</v>
      </c>
      <c r="D34" s="638" t="s">
        <v>1292</v>
      </c>
      <c r="E34" s="638" t="s">
        <v>1293</v>
      </c>
      <c r="F34" s="1089"/>
      <c r="G34" s="1090"/>
    </row>
    <row r="46" customFormat="false" ht="11.25" hidden="false" customHeight="false" outlineLevel="0" collapsed="false">
      <c r="D46" s="1091"/>
    </row>
    <row r="50" customFormat="false" ht="11.25" hidden="false" customHeight="false" outlineLevel="0" collapsed="false">
      <c r="D50" s="1091"/>
    </row>
    <row r="71" customFormat="false" ht="11.25" hidden="false" customHeight="false" outlineLevel="0" collapsed="false">
      <c r="D71" s="1091"/>
    </row>
    <row r="126" customFormat="false" ht="11.25" hidden="false" customHeight="false" outlineLevel="0" collapsed="false">
      <c r="D126" s="1091"/>
    </row>
    <row r="130" customFormat="false" ht="11.25" hidden="false" customHeight="false" outlineLevel="0" collapsed="false">
      <c r="D130" s="1091"/>
    </row>
    <row r="134" customFormat="false" ht="11.25" hidden="false" customHeight="false" outlineLevel="0" collapsed="false">
      <c r="D134" s="1091"/>
    </row>
  </sheetData>
  <mergeCells count="8">
    <mergeCell ref="F5:J5"/>
    <mergeCell ref="C6:C8"/>
    <mergeCell ref="F6:G6"/>
    <mergeCell ref="H6:I6"/>
    <mergeCell ref="J6:J7"/>
    <mergeCell ref="D7:D8"/>
    <mergeCell ref="D19:D21"/>
    <mergeCell ref="E19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HR
PRILOG IV.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4.28"/>
    <col collapsed="false" customWidth="true" hidden="false" outlineLevel="0" max="2" min="2" style="302" width="3.99"/>
    <col collapsed="false" customWidth="true" hidden="false" outlineLevel="0" max="3" min="3" style="302" width="42.14"/>
    <col collapsed="false" customWidth="true" hidden="false" outlineLevel="0" max="5" min="4" style="302" width="31.7"/>
    <col collapsed="false" customWidth="true" hidden="false" outlineLevel="0" max="13" min="6" style="302" width="13.7"/>
    <col collapsed="false" customWidth="true" hidden="false" outlineLevel="0" max="14" min="14" style="302" width="3.7"/>
    <col collapsed="false" customWidth="false" hidden="false" outlineLevel="0" max="257" min="15" style="302" width="9.14"/>
  </cols>
  <sheetData>
    <row r="1" customFormat="false" ht="11.25" hidden="false" customHeight="false" outlineLevel="0" collapsed="false">
      <c r="B1" s="44" t="s">
        <v>1294</v>
      </c>
    </row>
    <row r="2" customFormat="false" ht="11.25" hidden="false" customHeight="false" outlineLevel="0" collapsed="false">
      <c r="C2" s="578"/>
    </row>
    <row r="3" customFormat="false" ht="41.25" hidden="false" customHeight="true" outlineLevel="0" collapsed="false">
      <c r="B3" s="307"/>
      <c r="C3" s="1092"/>
      <c r="D3" s="309" t="s">
        <v>203</v>
      </c>
      <c r="E3" s="309" t="s">
        <v>204</v>
      </c>
      <c r="F3" s="345" t="s">
        <v>1295</v>
      </c>
      <c r="G3" s="345"/>
      <c r="H3" s="345"/>
      <c r="I3" s="345" t="s">
        <v>1296</v>
      </c>
      <c r="J3" s="345"/>
      <c r="K3" s="445" t="s">
        <v>1297</v>
      </c>
      <c r="L3" s="445"/>
      <c r="M3" s="445"/>
    </row>
    <row r="4" customFormat="false" ht="36" hidden="false" customHeight="true" outlineLevel="0" collapsed="false">
      <c r="B4" s="311"/>
      <c r="C4" s="1093"/>
      <c r="D4" s="309"/>
      <c r="E4" s="309"/>
      <c r="F4" s="345" t="s">
        <v>1298</v>
      </c>
      <c r="G4" s="345" t="s">
        <v>1299</v>
      </c>
      <c r="H4" s="345" t="s">
        <v>1300</v>
      </c>
      <c r="I4" s="445" t="s">
        <v>1299</v>
      </c>
      <c r="J4" s="445" t="s">
        <v>1300</v>
      </c>
      <c r="K4" s="345" t="s">
        <v>1298</v>
      </c>
      <c r="L4" s="345" t="s">
        <v>1299</v>
      </c>
      <c r="M4" s="470" t="s">
        <v>1300</v>
      </c>
    </row>
    <row r="5" customFormat="false" ht="21" hidden="false" customHeight="false" outlineLevel="0" collapsed="false">
      <c r="B5" s="311"/>
      <c r="C5" s="1093"/>
      <c r="D5" s="309"/>
      <c r="E5" s="309"/>
      <c r="F5" s="1094" t="s">
        <v>1301</v>
      </c>
      <c r="G5" s="1094" t="s">
        <v>1302</v>
      </c>
      <c r="H5" s="1094" t="s">
        <v>1303</v>
      </c>
      <c r="I5" s="1094" t="s">
        <v>1304</v>
      </c>
      <c r="J5" s="1094" t="s">
        <v>1305</v>
      </c>
      <c r="K5" s="1094" t="s">
        <v>1301</v>
      </c>
      <c r="L5" s="1094" t="s">
        <v>1304</v>
      </c>
      <c r="M5" s="1095" t="s">
        <v>1303</v>
      </c>
    </row>
    <row r="6" customFormat="false" ht="11.25" hidden="false" customHeight="true" outlineLevel="0" collapsed="false">
      <c r="B6" s="315"/>
      <c r="C6" s="674"/>
      <c r="D6" s="309"/>
      <c r="E6" s="309"/>
      <c r="F6" s="317" t="s">
        <v>208</v>
      </c>
      <c r="G6" s="317" t="s">
        <v>212</v>
      </c>
      <c r="H6" s="317" t="s">
        <v>215</v>
      </c>
      <c r="I6" s="317" t="s">
        <v>219</v>
      </c>
      <c r="J6" s="317" t="s">
        <v>222</v>
      </c>
      <c r="K6" s="113" t="s">
        <v>226</v>
      </c>
      <c r="L6" s="113" t="s">
        <v>229</v>
      </c>
      <c r="M6" s="449" t="s">
        <v>233</v>
      </c>
    </row>
    <row r="7" customFormat="false" ht="11.25" hidden="false" customHeight="true" outlineLevel="0" collapsed="false">
      <c r="B7" s="677"/>
      <c r="C7" s="1096" t="s">
        <v>1191</v>
      </c>
      <c r="D7" s="1097"/>
      <c r="E7" s="1097"/>
      <c r="F7" s="317"/>
      <c r="G7" s="317"/>
      <c r="H7" s="317"/>
      <c r="I7" s="317"/>
      <c r="J7" s="317"/>
      <c r="K7" s="317"/>
      <c r="L7" s="317"/>
      <c r="M7" s="1098"/>
    </row>
    <row r="8" s="438" customFormat="true" ht="12.75" hidden="false" customHeight="true" outlineLevel="0" collapsed="false">
      <c r="B8" s="128" t="s">
        <v>208</v>
      </c>
      <c r="C8" s="1099" t="s">
        <v>223</v>
      </c>
      <c r="D8" s="102"/>
      <c r="E8" s="72" t="s">
        <v>1306</v>
      </c>
      <c r="F8" s="1100"/>
      <c r="G8" s="203"/>
      <c r="H8" s="203"/>
      <c r="I8" s="203"/>
      <c r="J8" s="203"/>
      <c r="K8" s="203"/>
      <c r="L8" s="203"/>
      <c r="M8" s="203"/>
    </row>
    <row r="9" s="438" customFormat="true" ht="12.75" hidden="false" customHeight="true" outlineLevel="0" collapsed="false">
      <c r="B9" s="66" t="s">
        <v>212</v>
      </c>
      <c r="C9" s="67" t="s">
        <v>227</v>
      </c>
      <c r="D9" s="78"/>
      <c r="E9" s="79" t="s">
        <v>225</v>
      </c>
      <c r="F9" s="85"/>
      <c r="G9" s="81"/>
      <c r="H9" s="81"/>
      <c r="I9" s="81"/>
      <c r="J9" s="81"/>
      <c r="K9" s="81"/>
      <c r="L9" s="81"/>
      <c r="M9" s="81"/>
    </row>
    <row r="10" s="438" customFormat="true" ht="12.75" hidden="false" customHeight="true" outlineLevel="0" collapsed="false">
      <c r="B10" s="66" t="s">
        <v>215</v>
      </c>
      <c r="C10" s="98" t="s">
        <v>230</v>
      </c>
      <c r="D10" s="78"/>
      <c r="E10" s="79" t="s">
        <v>232</v>
      </c>
      <c r="F10" s="85"/>
      <c r="G10" s="81"/>
      <c r="H10" s="81"/>
      <c r="I10" s="81"/>
      <c r="J10" s="81"/>
      <c r="K10" s="81"/>
      <c r="L10" s="81"/>
      <c r="M10" s="81"/>
    </row>
    <row r="11" s="438" customFormat="true" ht="12.75" hidden="false" customHeight="true" outlineLevel="0" collapsed="false">
      <c r="B11" s="66" t="s">
        <v>219</v>
      </c>
      <c r="C11" s="98" t="s">
        <v>234</v>
      </c>
      <c r="D11" s="78"/>
      <c r="E11" s="79" t="s">
        <v>236</v>
      </c>
      <c r="F11" s="85"/>
      <c r="G11" s="81"/>
      <c r="H11" s="81"/>
      <c r="I11" s="85"/>
      <c r="J11" s="85"/>
      <c r="K11" s="85"/>
      <c r="L11" s="85"/>
      <c r="M11" s="85"/>
    </row>
    <row r="12" s="438" customFormat="true" ht="12.75" hidden="false" customHeight="true" outlineLevel="0" collapsed="false">
      <c r="B12" s="66" t="s">
        <v>222</v>
      </c>
      <c r="C12" s="98" t="s">
        <v>238</v>
      </c>
      <c r="D12" s="78"/>
      <c r="E12" s="79" t="s">
        <v>240</v>
      </c>
      <c r="F12" s="85"/>
      <c r="G12" s="81"/>
      <c r="H12" s="81"/>
      <c r="I12" s="85"/>
      <c r="J12" s="85"/>
      <c r="K12" s="437"/>
      <c r="L12" s="85"/>
      <c r="M12" s="85"/>
    </row>
    <row r="13" s="1101" customFormat="true" ht="21" hidden="false" customHeight="false" outlineLevel="0" collapsed="false">
      <c r="A13" s="438"/>
      <c r="B13" s="87" t="s">
        <v>511</v>
      </c>
      <c r="C13" s="84" t="s">
        <v>242</v>
      </c>
      <c r="D13" s="79" t="s">
        <v>243</v>
      </c>
      <c r="E13" s="78"/>
      <c r="F13" s="91"/>
      <c r="G13" s="91"/>
      <c r="H13" s="91"/>
      <c r="I13" s="91"/>
      <c r="J13" s="91"/>
      <c r="K13" s="91"/>
      <c r="L13" s="91"/>
      <c r="M13" s="91"/>
    </row>
    <row r="14" s="1101" customFormat="true" ht="12.75" hidden="false" customHeight="true" outlineLevel="0" collapsed="false">
      <c r="A14" s="438"/>
      <c r="B14" s="87" t="s">
        <v>1307</v>
      </c>
      <c r="C14" s="88" t="s">
        <v>227</v>
      </c>
      <c r="D14" s="79" t="s">
        <v>1308</v>
      </c>
      <c r="E14" s="78"/>
      <c r="F14" s="91"/>
      <c r="G14" s="91"/>
      <c r="H14" s="91"/>
      <c r="I14" s="91"/>
      <c r="J14" s="91"/>
      <c r="K14" s="91"/>
      <c r="L14" s="91"/>
      <c r="M14" s="91"/>
    </row>
    <row r="15" s="1101" customFormat="true" ht="11.25" hidden="false" customHeight="false" outlineLevel="0" collapsed="false">
      <c r="A15" s="438"/>
      <c r="B15" s="87" t="s">
        <v>1309</v>
      </c>
      <c r="C15" s="89" t="s">
        <v>230</v>
      </c>
      <c r="D15" s="79" t="s">
        <v>1310</v>
      </c>
      <c r="E15" s="78"/>
      <c r="F15" s="91"/>
      <c r="G15" s="91"/>
      <c r="H15" s="91"/>
      <c r="I15" s="91"/>
      <c r="J15" s="91"/>
      <c r="K15" s="91"/>
      <c r="L15" s="91"/>
      <c r="M15" s="91"/>
    </row>
    <row r="16" s="1101" customFormat="true" ht="12.75" hidden="false" customHeight="true" outlineLevel="0" collapsed="false">
      <c r="A16" s="438"/>
      <c r="B16" s="87" t="s">
        <v>1311</v>
      </c>
      <c r="C16" s="89" t="s">
        <v>234</v>
      </c>
      <c r="D16" s="79" t="s">
        <v>236</v>
      </c>
      <c r="E16" s="78"/>
      <c r="F16" s="91"/>
      <c r="G16" s="91"/>
      <c r="H16" s="91"/>
      <c r="I16" s="91"/>
      <c r="J16" s="91"/>
      <c r="K16" s="91"/>
      <c r="L16" s="91"/>
      <c r="M16" s="91"/>
    </row>
    <row r="17" s="1101" customFormat="true" ht="12.75" hidden="false" customHeight="true" outlineLevel="0" collapsed="false">
      <c r="A17" s="438"/>
      <c r="B17" s="87" t="s">
        <v>1312</v>
      </c>
      <c r="C17" s="89" t="s">
        <v>238</v>
      </c>
      <c r="D17" s="79" t="s">
        <v>240</v>
      </c>
      <c r="E17" s="78"/>
      <c r="F17" s="91"/>
      <c r="G17" s="91"/>
      <c r="H17" s="91"/>
      <c r="I17" s="91"/>
      <c r="J17" s="91"/>
      <c r="K17" s="437"/>
      <c r="L17" s="91"/>
      <c r="M17" s="91"/>
    </row>
    <row r="18" s="438" customFormat="true" ht="31.5" hidden="false" customHeight="false" outlineLevel="0" collapsed="false">
      <c r="B18" s="66" t="s">
        <v>1313</v>
      </c>
      <c r="C18" s="1102" t="s">
        <v>250</v>
      </c>
      <c r="D18" s="102"/>
      <c r="E18" s="79" t="s">
        <v>1165</v>
      </c>
      <c r="F18" s="81"/>
      <c r="G18" s="81"/>
      <c r="H18" s="81"/>
      <c r="I18" s="81"/>
      <c r="J18" s="81"/>
      <c r="K18" s="81"/>
      <c r="L18" s="81"/>
      <c r="M18" s="81"/>
    </row>
    <row r="19" s="438" customFormat="true" ht="12.75" hidden="false" customHeight="true" outlineLevel="0" collapsed="false">
      <c r="B19" s="66" t="s">
        <v>1314</v>
      </c>
      <c r="C19" s="67" t="s">
        <v>260</v>
      </c>
      <c r="D19" s="102"/>
      <c r="E19" s="79" t="s">
        <v>232</v>
      </c>
      <c r="F19" s="81"/>
      <c r="G19" s="81"/>
      <c r="H19" s="81"/>
      <c r="I19" s="81"/>
      <c r="J19" s="81"/>
      <c r="K19" s="81"/>
      <c r="L19" s="81"/>
      <c r="M19" s="81"/>
    </row>
    <row r="20" s="438" customFormat="true" ht="12.75" hidden="false" customHeight="true" outlineLevel="0" collapsed="false">
      <c r="B20" s="66" t="s">
        <v>1315</v>
      </c>
      <c r="C20" s="67" t="s">
        <v>234</v>
      </c>
      <c r="D20" s="102"/>
      <c r="E20" s="79" t="s">
        <v>236</v>
      </c>
      <c r="F20" s="81"/>
      <c r="G20" s="81"/>
      <c r="H20" s="81"/>
      <c r="I20" s="81"/>
      <c r="J20" s="81"/>
      <c r="K20" s="81"/>
      <c r="L20" s="81"/>
      <c r="M20" s="81"/>
    </row>
    <row r="21" s="438" customFormat="true" ht="12.75" hidden="false" customHeight="true" outlineLevel="0" collapsed="false">
      <c r="B21" s="66" t="s">
        <v>1316</v>
      </c>
      <c r="C21" s="67" t="s">
        <v>238</v>
      </c>
      <c r="D21" s="102"/>
      <c r="E21" s="79" t="s">
        <v>240</v>
      </c>
      <c r="F21" s="81"/>
      <c r="G21" s="81"/>
      <c r="H21" s="81"/>
      <c r="I21" s="81"/>
      <c r="J21" s="81"/>
      <c r="K21" s="437"/>
      <c r="L21" s="81"/>
      <c r="M21" s="81"/>
    </row>
    <row r="22" s="438" customFormat="true" ht="31.5" hidden="false" customHeight="false" outlineLevel="0" collapsed="false">
      <c r="B22" s="66" t="s">
        <v>226</v>
      </c>
      <c r="C22" s="94" t="s">
        <v>256</v>
      </c>
      <c r="D22" s="68" t="s">
        <v>342</v>
      </c>
      <c r="E22" s="72" t="s">
        <v>1317</v>
      </c>
      <c r="F22" s="81"/>
      <c r="G22" s="81"/>
      <c r="H22" s="81"/>
      <c r="I22" s="81"/>
      <c r="J22" s="81"/>
      <c r="K22" s="85"/>
      <c r="L22" s="81"/>
      <c r="M22" s="81"/>
    </row>
    <row r="23" s="438" customFormat="true" ht="12.75" hidden="false" customHeight="true" outlineLevel="0" collapsed="false">
      <c r="B23" s="66" t="s">
        <v>229</v>
      </c>
      <c r="C23" s="88" t="s">
        <v>260</v>
      </c>
      <c r="D23" s="96" t="s">
        <v>1318</v>
      </c>
      <c r="E23" s="78" t="s">
        <v>232</v>
      </c>
      <c r="F23" s="81"/>
      <c r="G23" s="81"/>
      <c r="H23" s="81"/>
      <c r="I23" s="81"/>
      <c r="J23" s="81"/>
      <c r="K23" s="85"/>
      <c r="L23" s="81"/>
      <c r="M23" s="81"/>
    </row>
    <row r="24" s="438" customFormat="true" ht="12.75" hidden="false" customHeight="true" outlineLevel="0" collapsed="false">
      <c r="B24" s="66" t="s">
        <v>233</v>
      </c>
      <c r="C24" s="98" t="s">
        <v>234</v>
      </c>
      <c r="D24" s="79" t="s">
        <v>236</v>
      </c>
      <c r="E24" s="79" t="s">
        <v>236</v>
      </c>
      <c r="F24" s="81"/>
      <c r="G24" s="81"/>
      <c r="H24" s="81"/>
      <c r="I24" s="81"/>
      <c r="J24" s="81"/>
      <c r="K24" s="85"/>
      <c r="L24" s="81"/>
      <c r="M24" s="81"/>
    </row>
    <row r="25" s="438" customFormat="true" ht="12.75" hidden="false" customHeight="true" outlineLevel="0" collapsed="false">
      <c r="B25" s="66" t="s">
        <v>237</v>
      </c>
      <c r="C25" s="98" t="s">
        <v>238</v>
      </c>
      <c r="D25" s="79" t="s">
        <v>240</v>
      </c>
      <c r="E25" s="79" t="s">
        <v>240</v>
      </c>
      <c r="F25" s="81"/>
      <c r="G25" s="81"/>
      <c r="H25" s="81"/>
      <c r="I25" s="81"/>
      <c r="J25" s="81"/>
      <c r="K25" s="437"/>
      <c r="L25" s="81"/>
      <c r="M25" s="81"/>
    </row>
    <row r="26" s="438" customFormat="true" ht="21" hidden="false" customHeight="false" outlineLevel="0" collapsed="false">
      <c r="B26" s="66" t="n">
        <v>101</v>
      </c>
      <c r="C26" s="90" t="s">
        <v>264</v>
      </c>
      <c r="D26" s="102"/>
      <c r="E26" s="79" t="s">
        <v>1319</v>
      </c>
      <c r="F26" s="81"/>
      <c r="G26" s="81"/>
      <c r="H26" s="81"/>
      <c r="I26" s="81"/>
      <c r="J26" s="81"/>
      <c r="K26" s="81"/>
      <c r="L26" s="81"/>
      <c r="M26" s="81"/>
    </row>
    <row r="27" s="438" customFormat="true" ht="12.75" hidden="false" customHeight="true" outlineLevel="0" collapsed="false">
      <c r="B27" s="66" t="n">
        <v>102</v>
      </c>
      <c r="C27" s="98" t="s">
        <v>230</v>
      </c>
      <c r="D27" s="78"/>
      <c r="E27" s="79" t="s">
        <v>232</v>
      </c>
      <c r="F27" s="81"/>
      <c r="G27" s="81"/>
      <c r="H27" s="81"/>
      <c r="I27" s="81"/>
      <c r="J27" s="81"/>
      <c r="K27" s="81"/>
      <c r="L27" s="81"/>
      <c r="M27" s="81"/>
    </row>
    <row r="28" s="438" customFormat="true" ht="12.75" hidden="false" customHeight="true" outlineLevel="0" collapsed="false">
      <c r="B28" s="66" t="n">
        <v>103</v>
      </c>
      <c r="C28" s="98" t="s">
        <v>234</v>
      </c>
      <c r="D28" s="78"/>
      <c r="E28" s="79" t="s">
        <v>236</v>
      </c>
      <c r="F28" s="81"/>
      <c r="G28" s="81"/>
      <c r="H28" s="81"/>
      <c r="I28" s="81"/>
      <c r="J28" s="81"/>
      <c r="K28" s="81"/>
      <c r="L28" s="81"/>
      <c r="M28" s="81"/>
    </row>
    <row r="29" s="438" customFormat="true" ht="12.75" hidden="false" customHeight="true" outlineLevel="0" collapsed="false">
      <c r="B29" s="66" t="n">
        <v>104</v>
      </c>
      <c r="C29" s="98" t="s">
        <v>238</v>
      </c>
      <c r="D29" s="78"/>
      <c r="E29" s="79" t="s">
        <v>240</v>
      </c>
      <c r="F29" s="81"/>
      <c r="G29" s="81"/>
      <c r="H29" s="81"/>
      <c r="I29" s="81"/>
      <c r="J29" s="81"/>
      <c r="K29" s="81"/>
      <c r="L29" s="81"/>
      <c r="M29" s="81"/>
    </row>
    <row r="30" s="40" customFormat="true" ht="31.5" hidden="false" customHeight="false" outlineLevel="0" collapsed="false">
      <c r="B30" s="87" t="n">
        <v>121</v>
      </c>
      <c r="C30" s="84" t="s">
        <v>266</v>
      </c>
      <c r="D30" s="79" t="s">
        <v>1320</v>
      </c>
      <c r="E30" s="78"/>
      <c r="F30" s="81"/>
      <c r="G30" s="81"/>
      <c r="H30" s="81"/>
      <c r="I30" s="81"/>
      <c r="J30" s="81"/>
      <c r="K30" s="81"/>
      <c r="L30" s="81"/>
      <c r="M30" s="81"/>
    </row>
    <row r="31" s="40" customFormat="true" ht="12.75" hidden="false" customHeight="true" outlineLevel="0" collapsed="false">
      <c r="B31" s="87" t="n">
        <v>122</v>
      </c>
      <c r="C31" s="89" t="s">
        <v>260</v>
      </c>
      <c r="D31" s="79" t="s">
        <v>1318</v>
      </c>
      <c r="E31" s="78"/>
      <c r="F31" s="81"/>
      <c r="G31" s="81"/>
      <c r="H31" s="81"/>
      <c r="I31" s="81"/>
      <c r="J31" s="81"/>
      <c r="K31" s="81"/>
      <c r="L31" s="81"/>
      <c r="M31" s="81"/>
    </row>
    <row r="32" s="40" customFormat="true" ht="12.75" hidden="false" customHeight="true" outlineLevel="0" collapsed="false">
      <c r="B32" s="87" t="n">
        <v>123</v>
      </c>
      <c r="C32" s="89" t="s">
        <v>234</v>
      </c>
      <c r="D32" s="79" t="s">
        <v>236</v>
      </c>
      <c r="E32" s="78"/>
      <c r="F32" s="81"/>
      <c r="G32" s="81"/>
      <c r="H32" s="81"/>
      <c r="I32" s="81"/>
      <c r="J32" s="81"/>
      <c r="K32" s="81"/>
      <c r="L32" s="81"/>
      <c r="M32" s="81"/>
    </row>
    <row r="33" s="40" customFormat="true" ht="42" hidden="false" customHeight="false" outlineLevel="0" collapsed="false">
      <c r="B33" s="87" t="n">
        <v>124</v>
      </c>
      <c r="C33" s="89" t="s">
        <v>238</v>
      </c>
      <c r="D33" s="79" t="s">
        <v>268</v>
      </c>
      <c r="E33" s="78"/>
      <c r="F33" s="81"/>
      <c r="G33" s="81"/>
      <c r="H33" s="81"/>
      <c r="I33" s="81"/>
      <c r="J33" s="81"/>
      <c r="K33" s="437"/>
      <c r="L33" s="81"/>
      <c r="M33" s="81"/>
    </row>
    <row r="34" s="40" customFormat="true" ht="31.5" hidden="false" customHeight="false" outlineLevel="0" collapsed="false">
      <c r="B34" s="87" t="n">
        <v>125</v>
      </c>
      <c r="C34" s="84" t="s">
        <v>269</v>
      </c>
      <c r="D34" s="79" t="s">
        <v>445</v>
      </c>
      <c r="E34" s="78"/>
      <c r="F34" s="81"/>
      <c r="G34" s="81"/>
      <c r="H34" s="81"/>
      <c r="I34" s="81"/>
      <c r="J34" s="81"/>
      <c r="K34" s="81"/>
      <c r="L34" s="81"/>
      <c r="M34" s="81"/>
    </row>
    <row r="35" s="40" customFormat="true" ht="12.75" hidden="false" customHeight="true" outlineLevel="0" collapsed="false">
      <c r="B35" s="87" t="n">
        <v>126</v>
      </c>
      <c r="C35" s="89" t="s">
        <v>260</v>
      </c>
      <c r="D35" s="79" t="s">
        <v>1318</v>
      </c>
      <c r="E35" s="78"/>
      <c r="F35" s="81"/>
      <c r="G35" s="81"/>
      <c r="H35" s="81"/>
      <c r="I35" s="81"/>
      <c r="J35" s="81"/>
      <c r="K35" s="81"/>
      <c r="L35" s="81"/>
      <c r="M35" s="81"/>
    </row>
    <row r="36" s="40" customFormat="true" ht="12.75" hidden="false" customHeight="false" outlineLevel="0" collapsed="false">
      <c r="B36" s="87" t="n">
        <v>127</v>
      </c>
      <c r="C36" s="89" t="s">
        <v>234</v>
      </c>
      <c r="D36" s="79" t="s">
        <v>236</v>
      </c>
      <c r="E36" s="78"/>
      <c r="F36" s="81"/>
      <c r="G36" s="81"/>
      <c r="H36" s="81"/>
      <c r="I36" s="81"/>
      <c r="J36" s="81"/>
      <c r="K36" s="81"/>
      <c r="L36" s="81"/>
      <c r="M36" s="81"/>
    </row>
    <row r="37" s="40" customFormat="true" ht="42" hidden="false" customHeight="false" outlineLevel="0" collapsed="false">
      <c r="B37" s="87" t="n">
        <v>128</v>
      </c>
      <c r="C37" s="89" t="s">
        <v>238</v>
      </c>
      <c r="D37" s="79" t="s">
        <v>268</v>
      </c>
      <c r="E37" s="78"/>
      <c r="F37" s="81"/>
      <c r="G37" s="81"/>
      <c r="H37" s="81"/>
      <c r="I37" s="81"/>
      <c r="J37" s="81"/>
      <c r="K37" s="437"/>
      <c r="L37" s="81"/>
      <c r="M37" s="81"/>
    </row>
    <row r="38" s="438" customFormat="true" ht="42" hidden="false" customHeight="false" outlineLevel="0" collapsed="false">
      <c r="B38" s="70" t="s">
        <v>439</v>
      </c>
      <c r="C38" s="1103" t="s">
        <v>1321</v>
      </c>
      <c r="D38" s="79" t="s">
        <v>278</v>
      </c>
      <c r="E38" s="79" t="s">
        <v>1322</v>
      </c>
      <c r="F38" s="1104"/>
      <c r="G38" s="142"/>
      <c r="H38" s="142"/>
      <c r="I38" s="1105"/>
      <c r="J38" s="1105"/>
      <c r="K38" s="1105"/>
      <c r="L38" s="1105"/>
      <c r="M38" s="1105"/>
    </row>
    <row r="39" s="438" customFormat="true" ht="11.25" hidden="false" customHeight="false" outlineLevel="0" collapsed="false">
      <c r="B39" s="1106"/>
      <c r="C39" s="1107" t="s">
        <v>1196</v>
      </c>
      <c r="D39" s="1108"/>
      <c r="E39" s="1108"/>
      <c r="F39" s="345"/>
      <c r="G39" s="345"/>
      <c r="H39" s="345"/>
      <c r="I39" s="345"/>
      <c r="J39" s="345"/>
      <c r="K39" s="345"/>
      <c r="L39" s="345"/>
      <c r="M39" s="345"/>
    </row>
    <row r="40" s="438" customFormat="true" ht="42" hidden="false" customHeight="false" outlineLevel="0" collapsed="false">
      <c r="B40" s="128" t="s">
        <v>443</v>
      </c>
      <c r="C40" s="1109" t="s">
        <v>321</v>
      </c>
      <c r="D40" s="367" t="s">
        <v>1323</v>
      </c>
      <c r="E40" s="1110" t="s">
        <v>1324</v>
      </c>
      <c r="F40" s="1100"/>
      <c r="G40" s="203"/>
      <c r="H40" s="203"/>
      <c r="I40" s="203"/>
      <c r="J40" s="203"/>
      <c r="K40" s="203"/>
      <c r="L40" s="203"/>
      <c r="M40" s="203"/>
    </row>
    <row r="41" s="438" customFormat="true" ht="12.75" hidden="false" customHeight="true" outlineLevel="0" collapsed="false">
      <c r="B41" s="66" t="s">
        <v>536</v>
      </c>
      <c r="C41" s="133" t="s">
        <v>227</v>
      </c>
      <c r="D41" s="78" t="s">
        <v>228</v>
      </c>
      <c r="E41" s="72" t="s">
        <v>978</v>
      </c>
      <c r="F41" s="85"/>
      <c r="G41" s="81"/>
      <c r="H41" s="81"/>
      <c r="I41" s="81"/>
      <c r="J41" s="81"/>
      <c r="K41" s="81"/>
      <c r="L41" s="81"/>
      <c r="M41" s="81"/>
    </row>
    <row r="42" s="438" customFormat="true" ht="12.75" hidden="false" customHeight="true" outlineLevel="0" collapsed="false">
      <c r="B42" s="128" t="s">
        <v>451</v>
      </c>
      <c r="C42" s="133" t="s">
        <v>324</v>
      </c>
      <c r="D42" s="78"/>
      <c r="E42" s="72" t="s">
        <v>980</v>
      </c>
      <c r="F42" s="85"/>
      <c r="G42" s="81"/>
      <c r="H42" s="81"/>
      <c r="I42" s="81"/>
      <c r="J42" s="81"/>
      <c r="K42" s="81"/>
      <c r="L42" s="81"/>
      <c r="M42" s="81"/>
    </row>
    <row r="43" s="438" customFormat="true" ht="21" hidden="false" customHeight="false" outlineLevel="0" collapsed="false">
      <c r="B43" s="128" t="n">
        <v>180</v>
      </c>
      <c r="C43" s="133" t="s">
        <v>326</v>
      </c>
      <c r="D43" s="78" t="s">
        <v>347</v>
      </c>
      <c r="E43" s="79" t="s">
        <v>327</v>
      </c>
      <c r="F43" s="1111"/>
      <c r="G43" s="1112"/>
      <c r="H43" s="1112"/>
      <c r="I43" s="1111"/>
      <c r="J43" s="1111"/>
      <c r="K43" s="437"/>
      <c r="L43" s="1111"/>
      <c r="M43" s="1111"/>
    </row>
    <row r="44" s="438" customFormat="true" ht="12.75" hidden="false" customHeight="true" outlineLevel="0" collapsed="false">
      <c r="B44" s="128" t="n">
        <v>190</v>
      </c>
      <c r="C44" s="133" t="s">
        <v>328</v>
      </c>
      <c r="D44" s="78" t="s">
        <v>236</v>
      </c>
      <c r="E44" s="72" t="s">
        <v>329</v>
      </c>
      <c r="F44" s="1111"/>
      <c r="G44" s="1112"/>
      <c r="H44" s="1112"/>
      <c r="I44" s="1111"/>
      <c r="J44" s="1111"/>
      <c r="K44" s="1111"/>
      <c r="L44" s="1111"/>
      <c r="M44" s="1111"/>
    </row>
    <row r="45" s="438" customFormat="true" ht="12.75" hidden="false" customHeight="true" outlineLevel="0" collapsed="false">
      <c r="B45" s="128" t="n">
        <v>200</v>
      </c>
      <c r="C45" s="133" t="s">
        <v>330</v>
      </c>
      <c r="D45" s="78" t="s">
        <v>348</v>
      </c>
      <c r="E45" s="72" t="s">
        <v>331</v>
      </c>
      <c r="F45" s="1111"/>
      <c r="G45" s="1112"/>
      <c r="H45" s="1112"/>
      <c r="I45" s="1111"/>
      <c r="J45" s="1111"/>
      <c r="K45" s="437"/>
      <c r="L45" s="1111"/>
      <c r="M45" s="1111"/>
    </row>
    <row r="46" s="438" customFormat="true" ht="31.5" hidden="false" customHeight="false" outlineLevel="0" collapsed="false">
      <c r="B46" s="87" t="n">
        <v>201</v>
      </c>
      <c r="C46" s="84" t="s">
        <v>333</v>
      </c>
      <c r="D46" s="72" t="s">
        <v>334</v>
      </c>
      <c r="E46" s="78"/>
      <c r="F46" s="1112"/>
      <c r="G46" s="1112"/>
      <c r="H46" s="1112"/>
      <c r="I46" s="1112"/>
      <c r="J46" s="1112"/>
      <c r="K46" s="81"/>
      <c r="L46" s="1112"/>
      <c r="M46" s="1112"/>
    </row>
    <row r="47" s="438" customFormat="true" ht="21" hidden="false" customHeight="false" outlineLevel="0" collapsed="false">
      <c r="B47" s="87" t="n">
        <v>202</v>
      </c>
      <c r="C47" s="88" t="s">
        <v>227</v>
      </c>
      <c r="D47" s="72" t="s">
        <v>1325</v>
      </c>
      <c r="E47" s="78"/>
      <c r="F47" s="1112"/>
      <c r="G47" s="1112"/>
      <c r="H47" s="1112"/>
      <c r="I47" s="1112"/>
      <c r="J47" s="1112"/>
      <c r="K47" s="81"/>
      <c r="L47" s="1112"/>
      <c r="M47" s="1112"/>
    </row>
    <row r="48" s="438" customFormat="true" ht="12.75" hidden="false" customHeight="true" outlineLevel="0" collapsed="false">
      <c r="B48" s="87" t="n">
        <v>203</v>
      </c>
      <c r="C48" s="88" t="s">
        <v>324</v>
      </c>
      <c r="D48" s="68"/>
      <c r="E48" s="78"/>
      <c r="F48" s="1112"/>
      <c r="G48" s="1112"/>
      <c r="H48" s="1112"/>
      <c r="I48" s="1112"/>
      <c r="J48" s="1112"/>
      <c r="K48" s="81"/>
      <c r="L48" s="1112"/>
      <c r="M48" s="1112"/>
    </row>
    <row r="49" s="438" customFormat="true" ht="21" hidden="false" customHeight="false" outlineLevel="0" collapsed="false">
      <c r="B49" s="87" t="n">
        <v>204</v>
      </c>
      <c r="C49" s="88" t="s">
        <v>326</v>
      </c>
      <c r="D49" s="79" t="s">
        <v>327</v>
      </c>
      <c r="E49" s="78"/>
      <c r="F49" s="1112"/>
      <c r="G49" s="1112"/>
      <c r="H49" s="1112"/>
      <c r="I49" s="1112"/>
      <c r="J49" s="1112"/>
      <c r="K49" s="437"/>
      <c r="L49" s="1112"/>
      <c r="M49" s="1112"/>
    </row>
    <row r="50" s="438" customFormat="true" ht="12.75" hidden="false" customHeight="true" outlineLevel="0" collapsed="false">
      <c r="B50" s="87" t="n">
        <v>205</v>
      </c>
      <c r="C50" s="88" t="s">
        <v>328</v>
      </c>
      <c r="D50" s="72" t="s">
        <v>329</v>
      </c>
      <c r="E50" s="78"/>
      <c r="F50" s="1112"/>
      <c r="G50" s="1112"/>
      <c r="H50" s="1112"/>
      <c r="I50" s="1112"/>
      <c r="J50" s="1112"/>
      <c r="K50" s="81"/>
      <c r="L50" s="1112"/>
      <c r="M50" s="1112"/>
    </row>
    <row r="51" s="438" customFormat="true" ht="12.75" hidden="false" customHeight="true" outlineLevel="0" collapsed="false">
      <c r="B51" s="87" t="n">
        <v>206</v>
      </c>
      <c r="C51" s="88" t="s">
        <v>330</v>
      </c>
      <c r="D51" s="72" t="s">
        <v>331</v>
      </c>
      <c r="E51" s="78"/>
      <c r="F51" s="1112"/>
      <c r="G51" s="1112"/>
      <c r="H51" s="1112"/>
      <c r="I51" s="1112"/>
      <c r="J51" s="1112"/>
      <c r="K51" s="81"/>
      <c r="L51" s="1112"/>
      <c r="M51" s="1112"/>
    </row>
    <row r="52" s="190" customFormat="true" ht="31.5" hidden="false" customHeight="false" outlineLevel="0" collapsed="false">
      <c r="B52" s="128" t="n">
        <v>210</v>
      </c>
      <c r="C52" s="132" t="s">
        <v>1326</v>
      </c>
      <c r="D52" s="68" t="s">
        <v>342</v>
      </c>
      <c r="E52" s="72" t="s">
        <v>1327</v>
      </c>
      <c r="F52" s="85"/>
      <c r="G52" s="81"/>
      <c r="H52" s="81"/>
      <c r="I52" s="85"/>
      <c r="J52" s="85"/>
      <c r="K52" s="85"/>
      <c r="L52" s="85"/>
      <c r="M52" s="85"/>
    </row>
    <row r="53" s="438" customFormat="true" ht="21" hidden="false" customHeight="false" outlineLevel="0" collapsed="false">
      <c r="B53" s="596" t="n">
        <v>220</v>
      </c>
      <c r="C53" s="133" t="s">
        <v>326</v>
      </c>
      <c r="D53" s="79" t="s">
        <v>327</v>
      </c>
      <c r="E53" s="79" t="s">
        <v>327</v>
      </c>
      <c r="F53" s="1111"/>
      <c r="G53" s="1112"/>
      <c r="H53" s="1112"/>
      <c r="I53" s="1111"/>
      <c r="J53" s="1111"/>
      <c r="K53" s="437"/>
      <c r="L53" s="1111"/>
      <c r="M53" s="1111"/>
    </row>
    <row r="54" s="438" customFormat="true" ht="12.75" hidden="false" customHeight="true" outlineLevel="0" collapsed="false">
      <c r="B54" s="596" t="n">
        <v>230</v>
      </c>
      <c r="C54" s="133" t="s">
        <v>328</v>
      </c>
      <c r="D54" s="72" t="s">
        <v>329</v>
      </c>
      <c r="E54" s="72" t="s">
        <v>329</v>
      </c>
      <c r="F54" s="1111"/>
      <c r="G54" s="1112"/>
      <c r="H54" s="1112"/>
      <c r="I54" s="1111"/>
      <c r="J54" s="1111"/>
      <c r="K54" s="1111"/>
      <c r="L54" s="1111"/>
      <c r="M54" s="1111"/>
    </row>
    <row r="55" s="438" customFormat="true" ht="12.75" hidden="false" customHeight="true" outlineLevel="0" collapsed="false">
      <c r="B55" s="596" t="n">
        <v>240</v>
      </c>
      <c r="C55" s="133" t="s">
        <v>330</v>
      </c>
      <c r="D55" s="72" t="s">
        <v>1328</v>
      </c>
      <c r="E55" s="72" t="s">
        <v>1328</v>
      </c>
      <c r="F55" s="1111"/>
      <c r="G55" s="1112"/>
      <c r="H55" s="1112"/>
      <c r="I55" s="1111"/>
      <c r="J55" s="1111"/>
      <c r="K55" s="437"/>
      <c r="L55" s="1111"/>
      <c r="M55" s="1111"/>
    </row>
    <row r="56" s="438" customFormat="true" ht="42" hidden="false" customHeight="false" outlineLevel="0" collapsed="false">
      <c r="B56" s="254" t="n">
        <v>250</v>
      </c>
      <c r="C56" s="1103" t="s">
        <v>277</v>
      </c>
      <c r="D56" s="184" t="s">
        <v>1329</v>
      </c>
      <c r="E56" s="184" t="s">
        <v>1330</v>
      </c>
      <c r="F56" s="1104"/>
      <c r="G56" s="142"/>
      <c r="H56" s="142"/>
      <c r="I56" s="142"/>
      <c r="J56" s="142"/>
      <c r="K56" s="142"/>
      <c r="L56" s="142"/>
      <c r="M56" s="142"/>
    </row>
    <row r="57" customFormat="false" ht="12.7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</row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30" hidden="false" customHeight="tru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>
      <c r="D67" s="118"/>
    </row>
    <row r="68" s="40" customFormat="true" ht="12.75" hidden="false" customHeight="false" outlineLevel="0" collapsed="false"/>
    <row r="69" s="40" customFormat="true" ht="12.75" hidden="false" customHeight="false" outlineLevel="0" collapsed="false"/>
    <row r="70" s="40" customFormat="true" ht="12.75" hidden="false" customHeight="false" outlineLevel="0" collapsed="false"/>
    <row r="71" s="40" customFormat="true" ht="12.75" hidden="false" customHeight="false" outlineLevel="0" collapsed="false">
      <c r="D71" s="118"/>
    </row>
    <row r="72" s="40" customFormat="true" ht="12.75" hidden="false" customHeight="false" outlineLevel="0" collapsed="false"/>
    <row r="73" s="40" customFormat="true" ht="12.75" hidden="false" customHeight="false" outlineLevel="0" collapsed="false"/>
    <row r="74" s="40" customFormat="true" ht="12.75" hidden="false" customHeight="false" outlineLevel="0" collapsed="false"/>
    <row r="75" s="40" customFormat="true" ht="12.75" hidden="false" customHeight="false" outlineLevel="0" collapsed="false"/>
    <row r="76" s="40" customFormat="true" ht="12.75" hidden="false" customHeight="false" outlineLevel="0" collapsed="false"/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customFormat="false" ht="27.75" hidden="false" customHeight="tru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</row>
    <row r="81" customFormat="false" ht="33.75" hidden="false" customHeight="tru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12.75" hidden="false" customHeight="false" outlineLevel="0" collapsed="false">
      <c r="B92" s="40"/>
      <c r="C92" s="40"/>
      <c r="D92" s="118"/>
      <c r="E92" s="40"/>
      <c r="F92" s="40"/>
      <c r="G92" s="40"/>
      <c r="H92" s="40"/>
      <c r="I92" s="40"/>
      <c r="J92" s="40"/>
      <c r="K92" s="40"/>
      <c r="L92" s="40"/>
      <c r="M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</row>
    <row r="101" customFormat="false" ht="12.75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</row>
    <row r="102" customFormat="false" ht="12.75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customFormat="false" ht="12.75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</row>
    <row r="104" customFormat="false" ht="12.75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</row>
    <row r="105" customFormat="false" ht="12.75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</row>
    <row r="106" customFormat="false" ht="12.75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customFormat="false" ht="12.75" hidden="false" customHeight="false" outlineLevel="0" collapsed="false"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</row>
    <row r="108" customFormat="false" ht="12.75" hidden="false" customHeight="false" outlineLevel="0" collapsed="false"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</row>
    <row r="109" customFormat="false" ht="12.75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</row>
    <row r="110" customFormat="false" ht="12.75" hidden="false" customHeight="false" outlineLevel="0" collapsed="false"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</row>
    <row r="111" customFormat="false" ht="12.75" hidden="false" customHeight="false" outlineLevel="0" collapsed="false"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customFormat="false" ht="12.75" hidden="false" customHeight="false" outlineLevel="0" collapsed="false"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</row>
    <row r="113" customFormat="false" ht="12.75" hidden="false" customHeight="false" outlineLevel="0" collapsed="false"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</row>
    <row r="114" customFormat="false" ht="12.75" hidden="false" customHeight="false" outlineLevel="0" collapsed="false"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</row>
    <row r="115" customFormat="false" ht="12.75" hidden="false" customHeight="false" outlineLevel="0" collapsed="false"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</row>
    <row r="116" customFormat="false" ht="12.75" hidden="false" customHeight="false" outlineLevel="0" collapsed="false"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</row>
    <row r="117" customFormat="false" ht="12.75" hidden="false" customHeight="false" outlineLevel="0" collapsed="false"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</row>
    <row r="118" customFormat="false" ht="12.75" hidden="false" customHeight="false" outlineLevel="0" collapsed="false"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</row>
    <row r="119" customFormat="false" ht="12.75" hidden="false" customHeight="false" outlineLevel="0" collapsed="false"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</row>
    <row r="120" customFormat="false" ht="12.75" hidden="false" customHeight="false" outlineLevel="0" collapsed="false"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</row>
    <row r="121" customFormat="false" ht="12.75" hidden="false" customHeight="false" outlineLevel="0" collapsed="false"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</row>
    <row r="122" customFormat="false" ht="12.75" hidden="false" customHeight="false" outlineLevel="0" collapsed="false"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</row>
    <row r="123" customFormat="false" ht="12.75" hidden="false" customHeight="false" outlineLevel="0" collapsed="false"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</row>
    <row r="125" customFormat="false" ht="11.25" hidden="false" customHeight="false" outlineLevel="0" collapsed="false">
      <c r="D125" s="1113"/>
    </row>
    <row r="147" customFormat="false" ht="11.25" hidden="false" customHeight="false" outlineLevel="0" collapsed="false">
      <c r="D147" s="118"/>
    </row>
    <row r="151" customFormat="false" ht="11.25" hidden="false" customHeight="false" outlineLevel="0" collapsed="false">
      <c r="D151" s="118"/>
    </row>
    <row r="155" customFormat="false" ht="11.25" hidden="false" customHeight="false" outlineLevel="0" collapsed="false">
      <c r="D155" s="118"/>
    </row>
  </sheetData>
  <mergeCells count="5">
    <mergeCell ref="D3:D6"/>
    <mergeCell ref="E3:E6"/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R 
PRILOG IV.</oddHeader>
    <oddFooter>&amp;C&amp;P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8" width="3.42"/>
    <col collapsed="false" customWidth="true" hidden="false" outlineLevel="0" max="2" min="2" style="378" width="5.71"/>
    <col collapsed="false" customWidth="true" hidden="false" outlineLevel="0" max="3" min="3" style="378" width="33.85"/>
    <col collapsed="false" customWidth="true" hidden="false" outlineLevel="0" max="4" min="4" style="378" width="23.41"/>
    <col collapsed="false" customWidth="true" hidden="false" outlineLevel="0" max="5" min="5" style="1114" width="23.99"/>
    <col collapsed="false" customWidth="true" hidden="false" outlineLevel="0" max="16" min="6" style="378" width="19.7"/>
    <col collapsed="false" customWidth="true" hidden="false" outlineLevel="0" max="17" min="17" style="378" width="2.99"/>
    <col collapsed="false" customWidth="false" hidden="false" outlineLevel="0" max="257" min="18" style="378" width="9.14"/>
  </cols>
  <sheetData>
    <row r="1" customFormat="false" ht="11.25" hidden="false" customHeight="false" outlineLevel="0" collapsed="false">
      <c r="B1" s="1052" t="s">
        <v>1331</v>
      </c>
      <c r="D1" s="304"/>
    </row>
    <row r="2" customFormat="false" ht="11.25" hidden="false" customHeight="false" outlineLevel="0" collapsed="false">
      <c r="C2" s="304"/>
      <c r="D2" s="304"/>
      <c r="E2" s="1115"/>
    </row>
    <row r="3" customFormat="false" ht="41.25" hidden="false" customHeight="true" outlineLevel="0" collapsed="false">
      <c r="B3" s="408"/>
      <c r="C3" s="410"/>
      <c r="D3" s="264"/>
      <c r="E3" s="264"/>
      <c r="F3" s="265" t="s">
        <v>1332</v>
      </c>
      <c r="G3" s="265"/>
      <c r="H3" s="265"/>
      <c r="I3" s="265"/>
      <c r="J3" s="265"/>
      <c r="K3" s="265"/>
      <c r="L3" s="265" t="s">
        <v>1333</v>
      </c>
      <c r="M3" s="265"/>
      <c r="N3" s="265"/>
      <c r="O3" s="265" t="s">
        <v>1334</v>
      </c>
      <c r="P3" s="265" t="s">
        <v>1335</v>
      </c>
    </row>
    <row r="4" customFormat="false" ht="26.25" hidden="false" customHeight="true" outlineLevel="0" collapsed="false">
      <c r="B4" s="411"/>
      <c r="C4" s="410"/>
      <c r="D4" s="1059"/>
      <c r="E4" s="1059"/>
      <c r="F4" s="265" t="s">
        <v>1336</v>
      </c>
      <c r="G4" s="265"/>
      <c r="H4" s="265"/>
      <c r="I4" s="265" t="s">
        <v>1337</v>
      </c>
      <c r="J4" s="265"/>
      <c r="K4" s="265"/>
      <c r="L4" s="265" t="s">
        <v>1338</v>
      </c>
      <c r="M4" s="265" t="s">
        <v>1339</v>
      </c>
      <c r="N4" s="382" t="s">
        <v>1340</v>
      </c>
      <c r="O4" s="265"/>
      <c r="P4" s="265"/>
    </row>
    <row r="5" customFormat="false" ht="21" hidden="false" customHeight="false" outlineLevel="0" collapsed="false">
      <c r="B5" s="411"/>
      <c r="C5" s="410"/>
      <c r="D5" s="1059"/>
      <c r="E5" s="1059"/>
      <c r="F5" s="265" t="s">
        <v>206</v>
      </c>
      <c r="G5" s="1116" t="s">
        <v>1341</v>
      </c>
      <c r="H5" s="1116" t="s">
        <v>1342</v>
      </c>
      <c r="I5" s="344" t="s">
        <v>206</v>
      </c>
      <c r="J5" s="1116" t="s">
        <v>1341</v>
      </c>
      <c r="K5" s="1116" t="s">
        <v>1342</v>
      </c>
      <c r="L5" s="265"/>
      <c r="M5" s="265"/>
      <c r="N5" s="382"/>
      <c r="O5" s="265"/>
      <c r="P5" s="265"/>
    </row>
    <row r="6" customFormat="false" ht="52.5" hidden="false" customHeight="false" outlineLevel="0" collapsed="false">
      <c r="B6" s="411"/>
      <c r="C6" s="1117"/>
      <c r="D6" s="643"/>
      <c r="E6" s="643" t="s">
        <v>204</v>
      </c>
      <c r="F6" s="347" t="s">
        <v>1343</v>
      </c>
      <c r="G6" s="347" t="s">
        <v>1344</v>
      </c>
      <c r="H6" s="347" t="s">
        <v>1345</v>
      </c>
      <c r="I6" s="347" t="s">
        <v>1346</v>
      </c>
      <c r="J6" s="347" t="s">
        <v>1346</v>
      </c>
      <c r="K6" s="347" t="s">
        <v>1347</v>
      </c>
      <c r="L6" s="1118"/>
      <c r="M6" s="347" t="s">
        <v>1348</v>
      </c>
      <c r="N6" s="347" t="s">
        <v>1349</v>
      </c>
      <c r="O6" s="1118"/>
      <c r="P6" s="347" t="s">
        <v>1350</v>
      </c>
    </row>
    <row r="7" customFormat="false" ht="52.5" hidden="false" customHeight="false" outlineLevel="0" collapsed="false">
      <c r="B7" s="411"/>
      <c r="C7" s="949"/>
      <c r="D7" s="1059" t="s">
        <v>203</v>
      </c>
      <c r="E7" s="1059"/>
      <c r="F7" s="347" t="s">
        <v>1351</v>
      </c>
      <c r="G7" s="347" t="s">
        <v>1005</v>
      </c>
      <c r="H7" s="347" t="s">
        <v>1352</v>
      </c>
      <c r="I7" s="347"/>
      <c r="J7" s="347" t="s">
        <v>1005</v>
      </c>
      <c r="K7" s="347" t="s">
        <v>1352</v>
      </c>
      <c r="L7" s="1119"/>
      <c r="M7" s="1119"/>
      <c r="N7" s="1119"/>
      <c r="O7" s="1118"/>
      <c r="P7" s="347" t="s">
        <v>1350</v>
      </c>
    </row>
    <row r="8" customFormat="false" ht="11.25" hidden="false" customHeight="false" outlineLevel="0" collapsed="false">
      <c r="B8" s="414"/>
      <c r="C8" s="1120"/>
      <c r="D8" s="268"/>
      <c r="E8" s="268"/>
      <c r="F8" s="533" t="s">
        <v>208</v>
      </c>
      <c r="G8" s="533" t="s">
        <v>212</v>
      </c>
      <c r="H8" s="988" t="s">
        <v>215</v>
      </c>
      <c r="I8" s="490" t="s">
        <v>219</v>
      </c>
      <c r="J8" s="533" t="s">
        <v>222</v>
      </c>
      <c r="K8" s="533" t="s">
        <v>226</v>
      </c>
      <c r="L8" s="988" t="s">
        <v>229</v>
      </c>
      <c r="M8" s="490" t="s">
        <v>233</v>
      </c>
      <c r="N8" s="490" t="s">
        <v>237</v>
      </c>
      <c r="O8" s="490" t="n">
        <v>100</v>
      </c>
      <c r="P8" s="490" t="n">
        <v>110</v>
      </c>
    </row>
    <row r="9" s="1121" customFormat="true" ht="21" hidden="false" customHeight="false" outlineLevel="0" collapsed="false">
      <c r="B9" s="128" t="s">
        <v>208</v>
      </c>
      <c r="C9" s="1122" t="s">
        <v>223</v>
      </c>
      <c r="D9" s="102"/>
      <c r="E9" s="72" t="s">
        <v>1353</v>
      </c>
      <c r="F9" s="1123"/>
      <c r="G9" s="1123"/>
      <c r="H9" s="1123"/>
      <c r="I9" s="1123"/>
      <c r="J9" s="1124"/>
      <c r="K9" s="1123"/>
      <c r="L9" s="1123"/>
      <c r="M9" s="1123"/>
      <c r="N9" s="1123"/>
      <c r="O9" s="1125"/>
      <c r="P9" s="1124"/>
    </row>
    <row r="10" customFormat="false" ht="12.75" hidden="false" customHeight="true" outlineLevel="0" collapsed="false">
      <c r="B10" s="66" t="s">
        <v>212</v>
      </c>
      <c r="C10" s="80" t="s">
        <v>230</v>
      </c>
      <c r="D10" s="78"/>
      <c r="E10" s="79" t="s">
        <v>232</v>
      </c>
      <c r="F10" s="456"/>
      <c r="G10" s="456"/>
      <c r="H10" s="456"/>
      <c r="I10" s="456"/>
      <c r="J10" s="1126"/>
      <c r="K10" s="456"/>
      <c r="L10" s="456"/>
      <c r="M10" s="456"/>
      <c r="N10" s="456"/>
      <c r="O10" s="1127"/>
      <c r="P10" s="476"/>
    </row>
    <row r="11" customFormat="false" ht="12.75" hidden="false" customHeight="true" outlineLevel="0" collapsed="false">
      <c r="B11" s="66" t="s">
        <v>215</v>
      </c>
      <c r="C11" s="80" t="s">
        <v>234</v>
      </c>
      <c r="D11" s="78"/>
      <c r="E11" s="79" t="s">
        <v>236</v>
      </c>
      <c r="F11" s="456"/>
      <c r="G11" s="456"/>
      <c r="H11" s="456"/>
      <c r="I11" s="456"/>
      <c r="J11" s="1126"/>
      <c r="K11" s="456"/>
      <c r="L11" s="456"/>
      <c r="M11" s="456"/>
      <c r="N11" s="456"/>
      <c r="O11" s="1127"/>
      <c r="P11" s="1126"/>
    </row>
    <row r="12" s="1121" customFormat="true" ht="12.75" hidden="false" customHeight="true" outlineLevel="0" collapsed="false">
      <c r="B12" s="66" t="s">
        <v>219</v>
      </c>
      <c r="C12" s="80" t="s">
        <v>238</v>
      </c>
      <c r="D12" s="78"/>
      <c r="E12" s="79" t="s">
        <v>240</v>
      </c>
      <c r="F12" s="1128"/>
      <c r="G12" s="1128"/>
      <c r="H12" s="1128"/>
      <c r="I12" s="1128"/>
      <c r="J12" s="1129"/>
      <c r="K12" s="1128"/>
      <c r="L12" s="1128"/>
      <c r="M12" s="1128"/>
      <c r="N12" s="1128"/>
      <c r="O12" s="1130"/>
      <c r="P12" s="1129"/>
    </row>
    <row r="13" customFormat="false" ht="33" hidden="false" customHeight="true" outlineLevel="0" collapsed="false">
      <c r="B13" s="87" t="s">
        <v>509</v>
      </c>
      <c r="C13" s="99" t="s">
        <v>242</v>
      </c>
      <c r="D13" s="79" t="s">
        <v>1354</v>
      </c>
      <c r="E13" s="78"/>
      <c r="F13" s="456"/>
      <c r="G13" s="456"/>
      <c r="H13" s="456"/>
      <c r="I13" s="456"/>
      <c r="J13" s="456"/>
      <c r="K13" s="456"/>
      <c r="L13" s="476"/>
      <c r="M13" s="476"/>
      <c r="N13" s="476"/>
      <c r="O13" s="1127"/>
      <c r="P13" s="1128"/>
    </row>
    <row r="14" customFormat="false" ht="21" hidden="false" customHeight="false" outlineLevel="0" collapsed="false">
      <c r="B14" s="87" t="s">
        <v>1355</v>
      </c>
      <c r="C14" s="88" t="s">
        <v>230</v>
      </c>
      <c r="D14" s="79" t="s">
        <v>1318</v>
      </c>
      <c r="E14" s="78"/>
      <c r="F14" s="456"/>
      <c r="G14" s="456"/>
      <c r="H14" s="456"/>
      <c r="I14" s="456"/>
      <c r="J14" s="456"/>
      <c r="K14" s="456"/>
      <c r="L14" s="476"/>
      <c r="M14" s="476"/>
      <c r="N14" s="476"/>
      <c r="O14" s="1127"/>
      <c r="P14" s="476"/>
    </row>
    <row r="15" s="1121" customFormat="true" ht="12" hidden="false" customHeight="true" outlineLevel="0" collapsed="false">
      <c r="B15" s="87" t="s">
        <v>1356</v>
      </c>
      <c r="C15" s="88" t="s">
        <v>234</v>
      </c>
      <c r="D15" s="79" t="s">
        <v>236</v>
      </c>
      <c r="E15" s="78"/>
      <c r="F15" s="456"/>
      <c r="G15" s="456"/>
      <c r="H15" s="456"/>
      <c r="I15" s="456"/>
      <c r="J15" s="456"/>
      <c r="K15" s="456"/>
      <c r="L15" s="476"/>
      <c r="M15" s="476"/>
      <c r="N15" s="476"/>
      <c r="O15" s="1127"/>
      <c r="P15" s="456"/>
    </row>
    <row r="16" s="1121" customFormat="true" ht="12" hidden="false" customHeight="true" outlineLevel="0" collapsed="false">
      <c r="B16" s="87" t="s">
        <v>1357</v>
      </c>
      <c r="C16" s="88" t="s">
        <v>238</v>
      </c>
      <c r="D16" s="79" t="s">
        <v>240</v>
      </c>
      <c r="E16" s="78"/>
      <c r="F16" s="456"/>
      <c r="G16" s="456"/>
      <c r="H16" s="456"/>
      <c r="I16" s="456"/>
      <c r="J16" s="456"/>
      <c r="K16" s="456"/>
      <c r="L16" s="476"/>
      <c r="M16" s="476"/>
      <c r="N16" s="476"/>
      <c r="O16" s="1127"/>
      <c r="P16" s="1128"/>
    </row>
    <row r="17" s="1121" customFormat="true" ht="42" hidden="false" customHeight="false" outlineLevel="0" collapsed="false">
      <c r="B17" s="66" t="s">
        <v>857</v>
      </c>
      <c r="C17" s="1102" t="s">
        <v>250</v>
      </c>
      <c r="D17" s="78"/>
      <c r="E17" s="79" t="s">
        <v>1358</v>
      </c>
      <c r="F17" s="1128"/>
      <c r="G17" s="1128"/>
      <c r="H17" s="1128"/>
      <c r="I17" s="1128"/>
      <c r="J17" s="1128"/>
      <c r="K17" s="1128"/>
      <c r="L17" s="1128"/>
      <c r="M17" s="1128"/>
      <c r="N17" s="1128"/>
      <c r="O17" s="1130"/>
      <c r="P17" s="1128"/>
    </row>
    <row r="18" s="1121" customFormat="true" ht="12.75" hidden="false" customHeight="true" outlineLevel="0" collapsed="false">
      <c r="B18" s="66" t="s">
        <v>1359</v>
      </c>
      <c r="C18" s="67" t="s">
        <v>260</v>
      </c>
      <c r="D18" s="78"/>
      <c r="E18" s="79" t="s">
        <v>232</v>
      </c>
      <c r="F18" s="1128"/>
      <c r="G18" s="1128"/>
      <c r="H18" s="1128"/>
      <c r="I18" s="1128"/>
      <c r="J18" s="1128"/>
      <c r="K18" s="1128"/>
      <c r="L18" s="1128"/>
      <c r="M18" s="1128"/>
      <c r="N18" s="1128"/>
      <c r="O18" s="1130"/>
      <c r="P18" s="1131"/>
    </row>
    <row r="19" s="1121" customFormat="true" ht="12.75" hidden="false" customHeight="true" outlineLevel="0" collapsed="false">
      <c r="B19" s="66" t="s">
        <v>1360</v>
      </c>
      <c r="C19" s="67" t="s">
        <v>234</v>
      </c>
      <c r="D19" s="78"/>
      <c r="E19" s="79" t="s">
        <v>236</v>
      </c>
      <c r="F19" s="1128"/>
      <c r="G19" s="1128"/>
      <c r="H19" s="1128"/>
      <c r="I19" s="1128"/>
      <c r="J19" s="1128"/>
      <c r="K19" s="1128"/>
      <c r="L19" s="1128"/>
      <c r="M19" s="1128"/>
      <c r="N19" s="1128"/>
      <c r="O19" s="1130"/>
      <c r="P19" s="1128"/>
    </row>
    <row r="20" s="1121" customFormat="true" ht="12.75" hidden="false" customHeight="true" outlineLevel="0" collapsed="false">
      <c r="B20" s="66" t="s">
        <v>1361</v>
      </c>
      <c r="C20" s="67" t="s">
        <v>238</v>
      </c>
      <c r="D20" s="78"/>
      <c r="E20" s="79" t="s">
        <v>240</v>
      </c>
      <c r="F20" s="1128"/>
      <c r="G20" s="1128"/>
      <c r="H20" s="1128"/>
      <c r="I20" s="1128"/>
      <c r="J20" s="1128"/>
      <c r="K20" s="1128"/>
      <c r="L20" s="1128"/>
      <c r="M20" s="1128"/>
      <c r="N20" s="1128"/>
      <c r="O20" s="1130"/>
      <c r="P20" s="1128"/>
    </row>
    <row r="21" s="1121" customFormat="true" ht="42" hidden="false" customHeight="false" outlineLevel="0" collapsed="false">
      <c r="B21" s="66" t="s">
        <v>222</v>
      </c>
      <c r="C21" s="170" t="s">
        <v>256</v>
      </c>
      <c r="D21" s="68" t="s">
        <v>342</v>
      </c>
      <c r="E21" s="79" t="s">
        <v>258</v>
      </c>
      <c r="F21" s="1126"/>
      <c r="G21" s="1126"/>
      <c r="H21" s="1126"/>
      <c r="I21" s="1126"/>
      <c r="J21" s="1126"/>
      <c r="K21" s="1126"/>
      <c r="L21" s="1126"/>
      <c r="M21" s="1126"/>
      <c r="N21" s="1126"/>
      <c r="O21" s="1127"/>
      <c r="P21" s="1129"/>
    </row>
    <row r="22" s="1121" customFormat="true" ht="21" hidden="false" customHeight="false" outlineLevel="0" collapsed="false">
      <c r="B22" s="66" t="s">
        <v>226</v>
      </c>
      <c r="C22" s="88" t="s">
        <v>260</v>
      </c>
      <c r="D22" s="79" t="s">
        <v>1318</v>
      </c>
      <c r="E22" s="78" t="s">
        <v>232</v>
      </c>
      <c r="F22" s="1126"/>
      <c r="G22" s="1126"/>
      <c r="H22" s="1126"/>
      <c r="I22" s="1126"/>
      <c r="J22" s="1126"/>
      <c r="K22" s="1126"/>
      <c r="L22" s="1126"/>
      <c r="M22" s="1126"/>
      <c r="N22" s="1126"/>
      <c r="O22" s="1127"/>
      <c r="P22" s="1131"/>
    </row>
    <row r="23" customFormat="false" ht="12" hidden="false" customHeight="true" outlineLevel="0" collapsed="false">
      <c r="B23" s="66" t="s">
        <v>229</v>
      </c>
      <c r="C23" s="80" t="s">
        <v>234</v>
      </c>
      <c r="D23" s="79" t="s">
        <v>236</v>
      </c>
      <c r="E23" s="79" t="s">
        <v>236</v>
      </c>
      <c r="F23" s="1126"/>
      <c r="G23" s="1126"/>
      <c r="H23" s="1126"/>
      <c r="I23" s="1126"/>
      <c r="J23" s="1126"/>
      <c r="K23" s="1126"/>
      <c r="L23" s="1126"/>
      <c r="M23" s="1126"/>
      <c r="N23" s="1126"/>
      <c r="O23" s="1127"/>
      <c r="P23" s="1126"/>
    </row>
    <row r="24" customFormat="false" ht="12" hidden="false" customHeight="true" outlineLevel="0" collapsed="false">
      <c r="B24" s="66" t="s">
        <v>233</v>
      </c>
      <c r="C24" s="80" t="s">
        <v>238</v>
      </c>
      <c r="D24" s="79" t="s">
        <v>240</v>
      </c>
      <c r="E24" s="79" t="s">
        <v>240</v>
      </c>
      <c r="F24" s="1129"/>
      <c r="G24" s="1129"/>
      <c r="H24" s="1129"/>
      <c r="I24" s="1129"/>
      <c r="J24" s="1129"/>
      <c r="K24" s="1129"/>
      <c r="L24" s="1129"/>
      <c r="M24" s="1129"/>
      <c r="N24" s="1129"/>
      <c r="O24" s="1130"/>
      <c r="P24" s="1126"/>
    </row>
    <row r="25" s="1121" customFormat="true" ht="31.5" hidden="false" customHeight="false" outlineLevel="0" collapsed="false">
      <c r="B25" s="66" t="s">
        <v>241</v>
      </c>
      <c r="C25" s="90" t="s">
        <v>264</v>
      </c>
      <c r="D25" s="102"/>
      <c r="E25" s="79" t="s">
        <v>806</v>
      </c>
      <c r="F25" s="1128"/>
      <c r="G25" s="1128"/>
      <c r="H25" s="1128"/>
      <c r="I25" s="1128"/>
      <c r="J25" s="1128"/>
      <c r="K25" s="1128"/>
      <c r="L25" s="1128"/>
      <c r="M25" s="1128"/>
      <c r="N25" s="1128"/>
      <c r="O25" s="1130"/>
      <c r="P25" s="1128"/>
    </row>
    <row r="26" s="1121" customFormat="true" ht="12.75" hidden="false" customHeight="true" outlineLevel="0" collapsed="false">
      <c r="B26" s="66" t="s">
        <v>244</v>
      </c>
      <c r="C26" s="67" t="s">
        <v>230</v>
      </c>
      <c r="D26" s="78"/>
      <c r="E26" s="79" t="s">
        <v>232</v>
      </c>
      <c r="F26" s="1128"/>
      <c r="G26" s="1128"/>
      <c r="H26" s="1128"/>
      <c r="I26" s="1128"/>
      <c r="J26" s="1128"/>
      <c r="K26" s="1128"/>
      <c r="L26" s="1128"/>
      <c r="M26" s="1128"/>
      <c r="N26" s="1128"/>
      <c r="O26" s="1130"/>
      <c r="P26" s="1131"/>
    </row>
    <row r="27" s="1121" customFormat="true" ht="12.75" hidden="false" customHeight="true" outlineLevel="0" collapsed="false">
      <c r="B27" s="66" t="s">
        <v>246</v>
      </c>
      <c r="C27" s="67" t="s">
        <v>234</v>
      </c>
      <c r="D27" s="78"/>
      <c r="E27" s="79" t="s">
        <v>236</v>
      </c>
      <c r="F27" s="1128"/>
      <c r="G27" s="1128"/>
      <c r="H27" s="1128"/>
      <c r="I27" s="1128"/>
      <c r="J27" s="1128"/>
      <c r="K27" s="1128"/>
      <c r="L27" s="1128"/>
      <c r="M27" s="1128"/>
      <c r="N27" s="1128"/>
      <c r="O27" s="1130"/>
      <c r="P27" s="1128"/>
    </row>
    <row r="28" s="1121" customFormat="true" ht="12.75" hidden="false" customHeight="true" outlineLevel="0" collapsed="false">
      <c r="B28" s="66" t="s">
        <v>247</v>
      </c>
      <c r="C28" s="67" t="s">
        <v>238</v>
      </c>
      <c r="D28" s="78"/>
      <c r="E28" s="79" t="s">
        <v>240</v>
      </c>
      <c r="F28" s="1128"/>
      <c r="G28" s="1128"/>
      <c r="H28" s="1128"/>
      <c r="I28" s="1128"/>
      <c r="J28" s="1128"/>
      <c r="K28" s="1128"/>
      <c r="L28" s="1128"/>
      <c r="M28" s="1128"/>
      <c r="N28" s="1128"/>
      <c r="O28" s="1130"/>
      <c r="P28" s="1128"/>
    </row>
    <row r="29" s="1121" customFormat="true" ht="42" hidden="false" customHeight="false" outlineLevel="0" collapsed="false">
      <c r="B29" s="87" t="n">
        <v>121</v>
      </c>
      <c r="C29" s="99" t="s">
        <v>266</v>
      </c>
      <c r="D29" s="79" t="s">
        <v>1320</v>
      </c>
      <c r="E29" s="78"/>
      <c r="F29" s="1128"/>
      <c r="G29" s="1128"/>
      <c r="H29" s="1128"/>
      <c r="I29" s="1128"/>
      <c r="J29" s="1128"/>
      <c r="K29" s="1128"/>
      <c r="L29" s="1131"/>
      <c r="M29" s="1131"/>
      <c r="N29" s="1131"/>
      <c r="O29" s="1130"/>
      <c r="P29" s="456"/>
    </row>
    <row r="30" s="1121" customFormat="true" ht="21" hidden="false" customHeight="false" outlineLevel="0" collapsed="false">
      <c r="B30" s="87" t="n">
        <v>122</v>
      </c>
      <c r="C30" s="88" t="s">
        <v>260</v>
      </c>
      <c r="D30" s="79" t="s">
        <v>1318</v>
      </c>
      <c r="E30" s="78"/>
      <c r="F30" s="1128"/>
      <c r="G30" s="1128"/>
      <c r="H30" s="1128"/>
      <c r="I30" s="1128"/>
      <c r="J30" s="1128"/>
      <c r="K30" s="1128"/>
      <c r="L30" s="1131"/>
      <c r="M30" s="1131"/>
      <c r="N30" s="1131"/>
      <c r="O30" s="1130"/>
      <c r="P30" s="476"/>
    </row>
    <row r="31" s="1121" customFormat="true" ht="12" hidden="false" customHeight="true" outlineLevel="0" collapsed="false">
      <c r="B31" s="87" t="n">
        <v>123</v>
      </c>
      <c r="C31" s="88" t="s">
        <v>234</v>
      </c>
      <c r="D31" s="79" t="s">
        <v>236</v>
      </c>
      <c r="E31" s="78"/>
      <c r="F31" s="1128"/>
      <c r="G31" s="1128"/>
      <c r="H31" s="1128"/>
      <c r="I31" s="1128"/>
      <c r="J31" s="1128"/>
      <c r="K31" s="1128"/>
      <c r="L31" s="1131"/>
      <c r="M31" s="1131"/>
      <c r="N31" s="1131"/>
      <c r="O31" s="1130"/>
      <c r="P31" s="1128"/>
    </row>
    <row r="32" s="1121" customFormat="true" ht="52.5" hidden="false" customHeight="false" outlineLevel="0" collapsed="false">
      <c r="B32" s="87" t="n">
        <v>124</v>
      </c>
      <c r="C32" s="88" t="s">
        <v>238</v>
      </c>
      <c r="D32" s="79" t="s">
        <v>1362</v>
      </c>
      <c r="E32" s="78"/>
      <c r="F32" s="456"/>
      <c r="G32" s="456"/>
      <c r="H32" s="456"/>
      <c r="I32" s="456"/>
      <c r="J32" s="456"/>
      <c r="K32" s="456"/>
      <c r="L32" s="476"/>
      <c r="M32" s="476"/>
      <c r="N32" s="476"/>
      <c r="O32" s="1127"/>
      <c r="P32" s="1128"/>
      <c r="Q32" s="378"/>
    </row>
    <row r="33" s="1121" customFormat="true" ht="42" hidden="false" customHeight="false" outlineLevel="0" collapsed="false">
      <c r="B33" s="87" t="n">
        <v>125</v>
      </c>
      <c r="C33" s="99" t="s">
        <v>269</v>
      </c>
      <c r="D33" s="79" t="s">
        <v>846</v>
      </c>
      <c r="E33" s="78"/>
      <c r="F33" s="456"/>
      <c r="G33" s="456"/>
      <c r="H33" s="456"/>
      <c r="I33" s="456"/>
      <c r="J33" s="456"/>
      <c r="K33" s="456"/>
      <c r="L33" s="476"/>
      <c r="M33" s="476"/>
      <c r="N33" s="476"/>
      <c r="O33" s="1127"/>
      <c r="P33" s="1128"/>
      <c r="Q33" s="378"/>
    </row>
    <row r="34" s="1121" customFormat="true" ht="21" hidden="false" customHeight="false" outlineLevel="0" collapsed="false">
      <c r="B34" s="87" t="n">
        <v>126</v>
      </c>
      <c r="C34" s="88" t="s">
        <v>260</v>
      </c>
      <c r="D34" s="79" t="s">
        <v>1318</v>
      </c>
      <c r="E34" s="78"/>
      <c r="F34" s="1128"/>
      <c r="G34" s="1128"/>
      <c r="H34" s="1128"/>
      <c r="I34" s="1128"/>
      <c r="J34" s="1128"/>
      <c r="K34" s="1128"/>
      <c r="L34" s="1131"/>
      <c r="M34" s="1131"/>
      <c r="N34" s="1131"/>
      <c r="O34" s="1127"/>
      <c r="P34" s="1131"/>
      <c r="Q34" s="1132"/>
      <c r="R34" s="378"/>
    </row>
    <row r="35" s="1121" customFormat="true" ht="12" hidden="false" customHeight="true" outlineLevel="0" collapsed="false">
      <c r="B35" s="87" t="n">
        <v>127</v>
      </c>
      <c r="C35" s="88" t="s">
        <v>234</v>
      </c>
      <c r="D35" s="79" t="s">
        <v>236</v>
      </c>
      <c r="E35" s="78"/>
      <c r="F35" s="1128"/>
      <c r="G35" s="1128"/>
      <c r="H35" s="1128"/>
      <c r="I35" s="1128"/>
      <c r="J35" s="1128"/>
      <c r="K35" s="1128"/>
      <c r="L35" s="1131"/>
      <c r="M35" s="1131"/>
      <c r="N35" s="1131"/>
      <c r="O35" s="1131"/>
      <c r="P35" s="1128"/>
      <c r="Q35" s="1132"/>
      <c r="R35" s="378"/>
    </row>
    <row r="36" s="1121" customFormat="true" ht="63" hidden="false" customHeight="false" outlineLevel="0" collapsed="false">
      <c r="B36" s="87" t="n">
        <v>128</v>
      </c>
      <c r="C36" s="88" t="s">
        <v>238</v>
      </c>
      <c r="D36" s="79" t="s">
        <v>1363</v>
      </c>
      <c r="E36" s="78"/>
      <c r="F36" s="1128"/>
      <c r="G36" s="1128"/>
      <c r="H36" s="1128"/>
      <c r="I36" s="1128"/>
      <c r="J36" s="1128"/>
      <c r="K36" s="1128"/>
      <c r="L36" s="1131"/>
      <c r="M36" s="1131"/>
      <c r="N36" s="1131"/>
      <c r="O36" s="1131"/>
      <c r="P36" s="1128"/>
      <c r="Q36" s="1132"/>
      <c r="R36" s="378"/>
    </row>
    <row r="37" s="1121" customFormat="true" ht="42" hidden="false" customHeight="false" outlineLevel="0" collapsed="false">
      <c r="B37" s="66" t="n">
        <v>131</v>
      </c>
      <c r="C37" s="90" t="s">
        <v>271</v>
      </c>
      <c r="D37" s="78" t="s">
        <v>1364</v>
      </c>
      <c r="E37" s="79" t="s">
        <v>1365</v>
      </c>
      <c r="F37" s="1128"/>
      <c r="G37" s="1128"/>
      <c r="H37" s="1128" t="s">
        <v>1366</v>
      </c>
      <c r="I37" s="1128"/>
      <c r="J37" s="1128"/>
      <c r="K37" s="1128"/>
      <c r="L37" s="1128"/>
      <c r="M37" s="1128"/>
      <c r="N37" s="1128"/>
      <c r="O37" s="1131"/>
      <c r="P37" s="1128"/>
      <c r="Q37" s="1132"/>
      <c r="R37" s="378"/>
    </row>
    <row r="38" s="1121" customFormat="true" ht="12" hidden="false" customHeight="true" outlineLevel="0" collapsed="false">
      <c r="B38" s="66" t="n">
        <v>132</v>
      </c>
      <c r="C38" s="67" t="s">
        <v>234</v>
      </c>
      <c r="D38" s="78" t="s">
        <v>235</v>
      </c>
      <c r="E38" s="79" t="s">
        <v>236</v>
      </c>
      <c r="F38" s="456"/>
      <c r="G38" s="456"/>
      <c r="H38" s="456"/>
      <c r="I38" s="456"/>
      <c r="J38" s="456"/>
      <c r="K38" s="456"/>
      <c r="L38" s="456"/>
      <c r="M38" s="456"/>
      <c r="N38" s="456"/>
      <c r="O38" s="476"/>
      <c r="P38" s="456"/>
      <c r="Q38" s="1132"/>
      <c r="R38" s="378"/>
    </row>
    <row r="39" s="1121" customFormat="true" ht="12" hidden="false" customHeight="true" outlineLevel="0" collapsed="false">
      <c r="B39" s="66" t="n">
        <v>133</v>
      </c>
      <c r="C39" s="67" t="s">
        <v>238</v>
      </c>
      <c r="D39" s="78" t="s">
        <v>239</v>
      </c>
      <c r="E39" s="79" t="s">
        <v>240</v>
      </c>
      <c r="F39" s="456"/>
      <c r="G39" s="456"/>
      <c r="H39" s="456"/>
      <c r="I39" s="456"/>
      <c r="J39" s="456"/>
      <c r="K39" s="456"/>
      <c r="L39" s="456"/>
      <c r="M39" s="456"/>
      <c r="N39" s="456"/>
      <c r="O39" s="476"/>
      <c r="P39" s="456"/>
      <c r="Q39" s="1132"/>
      <c r="R39" s="378"/>
    </row>
    <row r="40" s="1121" customFormat="true" ht="42" hidden="false" customHeight="false" outlineLevel="0" collapsed="false">
      <c r="B40" s="87" t="n">
        <v>181</v>
      </c>
      <c r="C40" s="99" t="s">
        <v>273</v>
      </c>
      <c r="D40" s="79" t="s">
        <v>1367</v>
      </c>
      <c r="E40" s="78"/>
      <c r="F40" s="1128"/>
      <c r="G40" s="1128"/>
      <c r="H40" s="1128"/>
      <c r="I40" s="1128"/>
      <c r="J40" s="1128"/>
      <c r="K40" s="1128"/>
      <c r="L40" s="1131"/>
      <c r="M40" s="1131"/>
      <c r="N40" s="1131"/>
      <c r="O40" s="1131"/>
      <c r="P40" s="1128"/>
      <c r="Q40" s="1132"/>
      <c r="R40" s="378"/>
    </row>
    <row r="41" s="1121" customFormat="true" ht="21" hidden="false" customHeight="false" outlineLevel="0" collapsed="false">
      <c r="B41" s="87" t="n">
        <v>200</v>
      </c>
      <c r="C41" s="88" t="s">
        <v>230</v>
      </c>
      <c r="D41" s="79" t="s">
        <v>1318</v>
      </c>
      <c r="E41" s="78"/>
      <c r="F41" s="1128"/>
      <c r="G41" s="1128"/>
      <c r="H41" s="1128"/>
      <c r="I41" s="1128"/>
      <c r="J41" s="1128"/>
      <c r="K41" s="1128"/>
      <c r="L41" s="1131"/>
      <c r="M41" s="1131"/>
      <c r="N41" s="1131"/>
      <c r="O41" s="1131"/>
      <c r="P41" s="1131"/>
      <c r="Q41" s="1132"/>
      <c r="R41" s="378"/>
    </row>
    <row r="42" s="1121" customFormat="true" ht="12.75" hidden="false" customHeight="true" outlineLevel="0" collapsed="false">
      <c r="B42" s="87" t="n">
        <v>182</v>
      </c>
      <c r="C42" s="88" t="s">
        <v>234</v>
      </c>
      <c r="D42" s="79" t="s">
        <v>236</v>
      </c>
      <c r="E42" s="78"/>
      <c r="F42" s="456"/>
      <c r="G42" s="456"/>
      <c r="H42" s="456"/>
      <c r="I42" s="456"/>
      <c r="J42" s="456"/>
      <c r="K42" s="456"/>
      <c r="L42" s="476"/>
      <c r="M42" s="476"/>
      <c r="N42" s="476"/>
      <c r="O42" s="1131"/>
      <c r="P42" s="456"/>
      <c r="Q42" s="1132"/>
      <c r="R42" s="378"/>
    </row>
    <row r="43" s="1121" customFormat="true" ht="12.75" hidden="false" customHeight="true" outlineLevel="0" collapsed="false">
      <c r="B43" s="87" t="n">
        <v>183</v>
      </c>
      <c r="C43" s="88" t="s">
        <v>238</v>
      </c>
      <c r="D43" s="79" t="s">
        <v>240</v>
      </c>
      <c r="E43" s="78"/>
      <c r="F43" s="456"/>
      <c r="G43" s="456"/>
      <c r="H43" s="456"/>
      <c r="I43" s="456"/>
      <c r="J43" s="456"/>
      <c r="K43" s="456"/>
      <c r="L43" s="476"/>
      <c r="M43" s="476"/>
      <c r="N43" s="476"/>
      <c r="O43" s="1131"/>
      <c r="P43" s="456"/>
      <c r="Q43" s="1132"/>
      <c r="R43" s="378"/>
    </row>
    <row r="44" s="1121" customFormat="true" ht="21" hidden="false" customHeight="false" outlineLevel="0" collapsed="false">
      <c r="B44" s="87" t="n">
        <v>184</v>
      </c>
      <c r="C44" s="99" t="s">
        <v>275</v>
      </c>
      <c r="D44" s="79" t="s">
        <v>1368</v>
      </c>
      <c r="E44" s="78"/>
      <c r="F44" s="1128"/>
      <c r="G44" s="1128"/>
      <c r="H44" s="1128"/>
      <c r="I44" s="1128"/>
      <c r="J44" s="1128"/>
      <c r="K44" s="1128"/>
      <c r="L44" s="1131"/>
      <c r="M44" s="1131"/>
      <c r="N44" s="1131"/>
      <c r="O44" s="1131"/>
      <c r="P44" s="1128"/>
      <c r="Q44" s="1132"/>
      <c r="R44" s="378"/>
    </row>
    <row r="45" s="1121" customFormat="true" ht="21" hidden="false" customHeight="false" outlineLevel="0" collapsed="false">
      <c r="B45" s="87" t="n">
        <v>185</v>
      </c>
      <c r="C45" s="88" t="s">
        <v>230</v>
      </c>
      <c r="D45" s="79" t="s">
        <v>1318</v>
      </c>
      <c r="E45" s="78"/>
      <c r="F45" s="1128"/>
      <c r="G45" s="1128"/>
      <c r="H45" s="1128"/>
      <c r="I45" s="1128"/>
      <c r="J45" s="1128"/>
      <c r="K45" s="1128"/>
      <c r="L45" s="1131"/>
      <c r="M45" s="1131"/>
      <c r="N45" s="1131"/>
      <c r="O45" s="1131"/>
      <c r="P45" s="1131"/>
      <c r="Q45" s="1132"/>
      <c r="R45" s="378"/>
    </row>
    <row r="46" s="1121" customFormat="true" ht="12.75" hidden="false" customHeight="true" outlineLevel="0" collapsed="false">
      <c r="B46" s="87" t="n">
        <v>186</v>
      </c>
      <c r="C46" s="88" t="s">
        <v>234</v>
      </c>
      <c r="D46" s="79" t="s">
        <v>236</v>
      </c>
      <c r="E46" s="78"/>
      <c r="F46" s="1128"/>
      <c r="G46" s="1128"/>
      <c r="H46" s="1128"/>
      <c r="I46" s="1128"/>
      <c r="J46" s="1128"/>
      <c r="K46" s="1128"/>
      <c r="L46" s="1131"/>
      <c r="M46" s="1131"/>
      <c r="N46" s="1131"/>
      <c r="O46" s="1131"/>
      <c r="P46" s="1128"/>
      <c r="Q46" s="1132"/>
      <c r="R46" s="378"/>
    </row>
    <row r="47" s="1121" customFormat="true" ht="12" hidden="false" customHeight="true" outlineLevel="0" collapsed="false">
      <c r="B47" s="100" t="n">
        <v>187</v>
      </c>
      <c r="C47" s="101" t="s">
        <v>238</v>
      </c>
      <c r="D47" s="79" t="s">
        <v>240</v>
      </c>
      <c r="E47" s="102"/>
      <c r="F47" s="1133"/>
      <c r="G47" s="1133"/>
      <c r="H47" s="1133"/>
      <c r="I47" s="1133"/>
      <c r="J47" s="1133"/>
      <c r="K47" s="1133"/>
      <c r="L47" s="1134"/>
      <c r="M47" s="1134"/>
      <c r="N47" s="1134"/>
      <c r="O47" s="1131"/>
      <c r="P47" s="1133"/>
      <c r="Q47" s="1132"/>
      <c r="R47" s="378"/>
    </row>
    <row r="48" s="1121" customFormat="true" ht="11.25" hidden="false" customHeight="false" outlineLevel="0" collapsed="false">
      <c r="B48" s="113" t="n">
        <v>190</v>
      </c>
      <c r="C48" s="1079" t="s">
        <v>1218</v>
      </c>
      <c r="D48" s="1079"/>
      <c r="E48" s="1135"/>
      <c r="F48" s="1136"/>
      <c r="G48" s="1136"/>
      <c r="H48" s="1136"/>
      <c r="I48" s="1136"/>
      <c r="J48" s="1137"/>
      <c r="K48" s="1136"/>
      <c r="L48" s="1136"/>
      <c r="M48" s="1136"/>
      <c r="N48" s="1136"/>
      <c r="O48" s="1136"/>
      <c r="P48" s="1137"/>
      <c r="Q48" s="1132"/>
      <c r="R48" s="378"/>
    </row>
    <row r="49" s="1121" customFormat="true" ht="11.25" hidden="false" customHeight="false" outlineLevel="0" collapsed="false">
      <c r="B49" s="378"/>
      <c r="C49" s="378"/>
      <c r="D49" s="1081"/>
      <c r="E49" s="1138"/>
      <c r="F49" s="1132"/>
      <c r="G49" s="1132"/>
      <c r="H49" s="1132"/>
      <c r="I49" s="1132"/>
      <c r="J49" s="378"/>
      <c r="K49" s="1132"/>
      <c r="L49" s="1132"/>
      <c r="M49" s="1132"/>
      <c r="N49" s="1132"/>
      <c r="O49" s="1132"/>
      <c r="P49" s="378"/>
      <c r="Q49" s="1132"/>
      <c r="R49" s="378"/>
    </row>
    <row r="50" customFormat="false" ht="11.25" hidden="false" customHeight="false" outlineLevel="0" collapsed="false">
      <c r="D50" s="545"/>
      <c r="E50" s="378"/>
    </row>
    <row r="51" customFormat="false" ht="11.25" hidden="false" customHeight="false" outlineLevel="0" collapsed="false">
      <c r="D51" s="302"/>
      <c r="E51" s="302"/>
      <c r="F51" s="302"/>
    </row>
    <row r="52" customFormat="false" ht="11.25" hidden="false" customHeight="false" outlineLevel="0" collapsed="false">
      <c r="D52" s="302"/>
      <c r="E52" s="302"/>
      <c r="F52" s="302"/>
    </row>
    <row r="53" customFormat="false" ht="11.25" hidden="false" customHeight="false" outlineLevel="0" collapsed="false">
      <c r="D53" s="302"/>
      <c r="E53" s="302"/>
      <c r="F53" s="302"/>
    </row>
    <row r="54" customFormat="false" ht="11.25" hidden="false" customHeight="false" outlineLevel="0" collapsed="false">
      <c r="D54" s="302"/>
      <c r="E54" s="302"/>
      <c r="F54" s="302"/>
    </row>
    <row r="71" customFormat="false" ht="11.25" hidden="false" customHeight="false" outlineLevel="0" collapsed="false">
      <c r="D71" s="545"/>
    </row>
    <row r="126" customFormat="false" ht="11.25" hidden="false" customHeight="false" outlineLevel="0" collapsed="false">
      <c r="D126" s="545"/>
    </row>
    <row r="130" customFormat="false" ht="11.25" hidden="false" customHeight="false" outlineLevel="0" collapsed="false">
      <c r="D130" s="545"/>
    </row>
    <row r="134" customFormat="false" ht="11.25" hidden="false" customHeight="false" outlineLevel="0" collapsed="false">
      <c r="D134" s="545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HR
PRILOG IV.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E141" activeCellId="0" sqref="E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9" width="2.99"/>
    <col collapsed="false" customWidth="true" hidden="false" outlineLevel="0" max="2" min="2" style="1139" width="4.99"/>
    <col collapsed="false" customWidth="true" hidden="false" outlineLevel="0" max="3" min="3" style="1139" width="81.56"/>
    <col collapsed="false" customWidth="true" hidden="false" outlineLevel="0" max="4" min="4" style="1140" width="30.28"/>
    <col collapsed="false" customWidth="true" hidden="false" outlineLevel="0" max="5" min="5" style="1139" width="29.85"/>
    <col collapsed="false" customWidth="true" hidden="false" outlineLevel="0" max="7" min="6" style="1139" width="17.99"/>
    <col collapsed="false" customWidth="true" hidden="false" outlineLevel="0" max="8" min="8" style="1139" width="14.41"/>
    <col collapsed="false" customWidth="true" hidden="false" outlineLevel="0" max="9" min="9" style="1139" width="12.85"/>
    <col collapsed="false" customWidth="true" hidden="false" outlineLevel="0" max="10" min="10" style="1139" width="2.28"/>
    <col collapsed="false" customWidth="false" hidden="false" outlineLevel="0" max="257" min="11" style="1139" width="9.14"/>
  </cols>
  <sheetData>
    <row r="1" customFormat="false" ht="12.75" hidden="false" customHeight="false" outlineLevel="0" collapsed="false">
      <c r="B1" s="1141" t="s">
        <v>1369</v>
      </c>
    </row>
    <row r="2" customFormat="false" ht="12.75" hidden="false" customHeight="false" outlineLevel="0" collapsed="false">
      <c r="B2" s="1142"/>
    </row>
    <row r="3" customFormat="false" ht="12.75" hidden="false" customHeight="false" outlineLevel="0" collapsed="false">
      <c r="B3" s="1143" t="s">
        <v>1370</v>
      </c>
      <c r="D3" s="1144"/>
      <c r="E3" s="1144"/>
      <c r="F3" s="1143"/>
      <c r="G3" s="1143"/>
    </row>
    <row r="4" customFormat="false" ht="12.75" hidden="false" customHeight="false" outlineLevel="0" collapsed="false">
      <c r="B4" s="1145"/>
      <c r="C4" s="1146"/>
      <c r="D4" s="1147"/>
      <c r="E4" s="1148"/>
      <c r="F4" s="1149" t="s">
        <v>500</v>
      </c>
      <c r="G4" s="1149"/>
    </row>
    <row r="5" customFormat="false" ht="13.15" hidden="false" customHeight="true" outlineLevel="0" collapsed="false">
      <c r="B5" s="1150"/>
      <c r="C5" s="1151"/>
      <c r="D5" s="1152"/>
      <c r="E5" s="1153"/>
      <c r="F5" s="1154" t="s">
        <v>1371</v>
      </c>
      <c r="G5" s="1154" t="s">
        <v>1372</v>
      </c>
    </row>
    <row r="6" customFormat="false" ht="26.25" hidden="false" customHeight="true" outlineLevel="0" collapsed="false">
      <c r="B6" s="1150"/>
      <c r="C6" s="1155"/>
      <c r="D6" s="1156" t="s">
        <v>203</v>
      </c>
      <c r="E6" s="1156" t="s">
        <v>204</v>
      </c>
      <c r="F6" s="1157" t="s">
        <v>1373</v>
      </c>
      <c r="G6" s="1157" t="s">
        <v>1374</v>
      </c>
    </row>
    <row r="7" customFormat="false" ht="12.75" hidden="false" customHeight="false" outlineLevel="0" collapsed="false">
      <c r="B7" s="1158"/>
      <c r="C7" s="1159"/>
      <c r="D7" s="1160"/>
      <c r="E7" s="1160"/>
      <c r="F7" s="1161" t="s">
        <v>208</v>
      </c>
      <c r="G7" s="1161" t="s">
        <v>212</v>
      </c>
    </row>
    <row r="8" customFormat="false" ht="21.75" hidden="false" customHeight="false" outlineLevel="0" collapsed="false">
      <c r="B8" s="61" t="s">
        <v>208</v>
      </c>
      <c r="C8" s="1162" t="s">
        <v>1375</v>
      </c>
      <c r="D8" s="1163" t="s">
        <v>1376</v>
      </c>
      <c r="E8" s="1164" t="s">
        <v>1377</v>
      </c>
      <c r="F8" s="1165"/>
      <c r="G8" s="1165"/>
    </row>
    <row r="9" customFormat="false" ht="12.75" hidden="false" customHeight="false" outlineLevel="0" collapsed="false">
      <c r="B9" s="70" t="s">
        <v>803</v>
      </c>
      <c r="C9" s="1166" t="s">
        <v>1378</v>
      </c>
      <c r="D9" s="1167" t="s">
        <v>1379</v>
      </c>
      <c r="E9" s="1167" t="s">
        <v>1379</v>
      </c>
      <c r="F9" s="1168"/>
      <c r="G9" s="1168"/>
    </row>
    <row r="10" customFormat="false" ht="12.75" hidden="false" customHeight="false" outlineLevel="0" collapsed="false">
      <c r="B10" s="66" t="s">
        <v>212</v>
      </c>
      <c r="C10" s="1169" t="s">
        <v>234</v>
      </c>
      <c r="D10" s="1167" t="s">
        <v>761</v>
      </c>
      <c r="E10" s="1167" t="s">
        <v>761</v>
      </c>
      <c r="F10" s="1168"/>
      <c r="G10" s="1168"/>
    </row>
    <row r="11" customFormat="false" ht="12.75" hidden="false" customHeight="false" outlineLevel="0" collapsed="false">
      <c r="B11" s="70" t="s">
        <v>215</v>
      </c>
      <c r="C11" s="330" t="s">
        <v>762</v>
      </c>
      <c r="D11" s="1170" t="s">
        <v>763</v>
      </c>
      <c r="E11" s="1170" t="s">
        <v>763</v>
      </c>
      <c r="F11" s="1168"/>
      <c r="G11" s="1168"/>
    </row>
    <row r="12" customFormat="false" ht="12.75" hidden="false" customHeight="false" outlineLevel="0" collapsed="false">
      <c r="B12" s="70" t="s">
        <v>219</v>
      </c>
      <c r="C12" s="330" t="s">
        <v>764</v>
      </c>
      <c r="D12" s="1170" t="s">
        <v>765</v>
      </c>
      <c r="E12" s="1170" t="s">
        <v>765</v>
      </c>
      <c r="F12" s="1168"/>
      <c r="G12" s="1168"/>
    </row>
    <row r="13" customFormat="false" ht="12.75" hidden="false" customHeight="false" outlineLevel="0" collapsed="false">
      <c r="B13" s="66" t="s">
        <v>222</v>
      </c>
      <c r="C13" s="330" t="s">
        <v>766</v>
      </c>
      <c r="D13" s="1170" t="s">
        <v>756</v>
      </c>
      <c r="E13" s="1170" t="s">
        <v>756</v>
      </c>
      <c r="F13" s="1168"/>
      <c r="G13" s="1168"/>
    </row>
    <row r="14" customFormat="false" ht="12.75" hidden="false" customHeight="false" outlineLevel="0" collapsed="false">
      <c r="B14" s="66" t="s">
        <v>226</v>
      </c>
      <c r="C14" s="330" t="s">
        <v>767</v>
      </c>
      <c r="D14" s="1170" t="s">
        <v>758</v>
      </c>
      <c r="E14" s="1170" t="s">
        <v>758</v>
      </c>
      <c r="F14" s="1168"/>
      <c r="G14" s="1168"/>
    </row>
    <row r="15" customFormat="false" ht="12.75" hidden="false" customHeight="false" outlineLevel="0" collapsed="false">
      <c r="B15" s="66" t="s">
        <v>229</v>
      </c>
      <c r="C15" s="330" t="s">
        <v>768</v>
      </c>
      <c r="D15" s="1170" t="s">
        <v>760</v>
      </c>
      <c r="E15" s="1170" t="s">
        <v>760</v>
      </c>
      <c r="F15" s="1168"/>
      <c r="G15" s="1168"/>
    </row>
    <row r="16" customFormat="false" ht="12.75" hidden="false" customHeight="false" outlineLevel="0" collapsed="false">
      <c r="B16" s="66" t="s">
        <v>233</v>
      </c>
      <c r="C16" s="1171" t="s">
        <v>238</v>
      </c>
      <c r="D16" s="1170" t="s">
        <v>769</v>
      </c>
      <c r="E16" s="1170" t="s">
        <v>769</v>
      </c>
      <c r="F16" s="1168"/>
      <c r="G16" s="1168"/>
    </row>
    <row r="17" customFormat="false" ht="12.75" hidden="false" customHeight="false" outlineLevel="0" collapsed="false">
      <c r="B17" s="70" t="s">
        <v>237</v>
      </c>
      <c r="C17" s="330" t="s">
        <v>762</v>
      </c>
      <c r="D17" s="1167" t="s">
        <v>763</v>
      </c>
      <c r="E17" s="1167" t="s">
        <v>763</v>
      </c>
      <c r="F17" s="1168"/>
      <c r="G17" s="1168"/>
    </row>
    <row r="18" customFormat="false" ht="12.75" hidden="false" customHeight="false" outlineLevel="0" collapsed="false">
      <c r="B18" s="66" t="s">
        <v>255</v>
      </c>
      <c r="C18" s="330" t="s">
        <v>764</v>
      </c>
      <c r="D18" s="1170" t="s">
        <v>765</v>
      </c>
      <c r="E18" s="1170" t="s">
        <v>765</v>
      </c>
      <c r="F18" s="1168"/>
      <c r="G18" s="1168"/>
    </row>
    <row r="19" customFormat="false" ht="12.75" hidden="false" customHeight="false" outlineLevel="0" collapsed="false">
      <c r="B19" s="70" t="s">
        <v>259</v>
      </c>
      <c r="C19" s="330" t="s">
        <v>766</v>
      </c>
      <c r="D19" s="1170" t="s">
        <v>756</v>
      </c>
      <c r="E19" s="1170" t="s">
        <v>756</v>
      </c>
      <c r="F19" s="1168"/>
      <c r="G19" s="1168"/>
    </row>
    <row r="20" customFormat="false" ht="12.75" hidden="false" customHeight="false" outlineLevel="0" collapsed="false">
      <c r="B20" s="70" t="s">
        <v>262</v>
      </c>
      <c r="C20" s="330" t="s">
        <v>767</v>
      </c>
      <c r="D20" s="1170" t="s">
        <v>758</v>
      </c>
      <c r="E20" s="1170" t="s">
        <v>758</v>
      </c>
      <c r="F20" s="1168"/>
      <c r="G20" s="1168"/>
    </row>
    <row r="21" customFormat="false" ht="12.75" hidden="false" customHeight="false" outlineLevel="0" collapsed="false">
      <c r="B21" s="66" t="s">
        <v>263</v>
      </c>
      <c r="C21" s="330" t="s">
        <v>768</v>
      </c>
      <c r="D21" s="1170" t="s">
        <v>760</v>
      </c>
      <c r="E21" s="1170" t="s">
        <v>760</v>
      </c>
      <c r="F21" s="1168"/>
      <c r="G21" s="1168"/>
    </row>
    <row r="22" customFormat="false" ht="12.75" hidden="false" customHeight="false" outlineLevel="0" collapsed="false">
      <c r="B22" s="66" t="s">
        <v>439</v>
      </c>
      <c r="C22" s="330" t="s">
        <v>770</v>
      </c>
      <c r="D22" s="1170" t="s">
        <v>771</v>
      </c>
      <c r="E22" s="1170" t="s">
        <v>771</v>
      </c>
      <c r="F22" s="1168"/>
      <c r="G22" s="1168"/>
    </row>
    <row r="23" customFormat="false" ht="12.75" hidden="false" customHeight="false" outlineLevel="0" collapsed="false">
      <c r="B23" s="66" t="s">
        <v>443</v>
      </c>
      <c r="C23" s="1172" t="s">
        <v>515</v>
      </c>
      <c r="D23" s="1173" t="s">
        <v>1380</v>
      </c>
      <c r="E23" s="1173" t="s">
        <v>311</v>
      </c>
      <c r="F23" s="1168"/>
      <c r="G23" s="1168"/>
    </row>
    <row r="24" customFormat="false" ht="21.75" hidden="false" customHeight="false" outlineLevel="0" collapsed="false">
      <c r="B24" s="66" t="s">
        <v>536</v>
      </c>
      <c r="C24" s="1174" t="s">
        <v>326</v>
      </c>
      <c r="D24" s="1170" t="s">
        <v>981</v>
      </c>
      <c r="E24" s="1170" t="s">
        <v>981</v>
      </c>
      <c r="F24" s="1168"/>
      <c r="G24" s="1168"/>
    </row>
    <row r="25" customFormat="false" ht="12.75" hidden="false" customHeight="false" outlineLevel="0" collapsed="false">
      <c r="B25" s="70" t="s">
        <v>451</v>
      </c>
      <c r="C25" s="280" t="s">
        <v>762</v>
      </c>
      <c r="D25" s="1170" t="s">
        <v>763</v>
      </c>
      <c r="E25" s="1170" t="s">
        <v>763</v>
      </c>
      <c r="F25" s="1168"/>
      <c r="G25" s="1168"/>
    </row>
    <row r="26" customFormat="false" ht="12.75" hidden="false" customHeight="false" outlineLevel="0" collapsed="false">
      <c r="B26" s="70" t="s">
        <v>452</v>
      </c>
      <c r="C26" s="330" t="s">
        <v>764</v>
      </c>
      <c r="D26" s="1170" t="s">
        <v>765</v>
      </c>
      <c r="E26" s="1170" t="s">
        <v>765</v>
      </c>
      <c r="F26" s="1168"/>
      <c r="G26" s="1168"/>
    </row>
    <row r="27" customFormat="false" ht="12.75" hidden="false" customHeight="false" outlineLevel="0" collapsed="false">
      <c r="B27" s="66" t="s">
        <v>724</v>
      </c>
      <c r="C27" s="330" t="s">
        <v>766</v>
      </c>
      <c r="D27" s="1170" t="s">
        <v>756</v>
      </c>
      <c r="E27" s="1170" t="s">
        <v>756</v>
      </c>
      <c r="F27" s="1168"/>
      <c r="G27" s="1168"/>
    </row>
    <row r="28" customFormat="false" ht="12.75" hidden="false" customHeight="false" outlineLevel="0" collapsed="false">
      <c r="B28" s="66" t="s">
        <v>545</v>
      </c>
      <c r="C28" s="330" t="s">
        <v>767</v>
      </c>
      <c r="D28" s="1170" t="s">
        <v>758</v>
      </c>
      <c r="E28" s="1170" t="s">
        <v>758</v>
      </c>
      <c r="F28" s="1168"/>
      <c r="G28" s="1168"/>
    </row>
    <row r="29" customFormat="false" ht="12.75" hidden="false" customHeight="false" outlineLevel="0" collapsed="false">
      <c r="B29" s="66" t="s">
        <v>549</v>
      </c>
      <c r="C29" s="330" t="s">
        <v>768</v>
      </c>
      <c r="D29" s="1170" t="s">
        <v>760</v>
      </c>
      <c r="E29" s="1170" t="s">
        <v>760</v>
      </c>
      <c r="F29" s="1168"/>
      <c r="G29" s="1168"/>
    </row>
    <row r="30" customFormat="false" ht="12.75" hidden="false" customHeight="false" outlineLevel="0" collapsed="false">
      <c r="B30" s="66" t="s">
        <v>552</v>
      </c>
      <c r="C30" s="330" t="s">
        <v>770</v>
      </c>
      <c r="D30" s="1170" t="s">
        <v>771</v>
      </c>
      <c r="E30" s="1170" t="s">
        <v>771</v>
      </c>
      <c r="F30" s="1168"/>
      <c r="G30" s="1168"/>
    </row>
    <row r="31" customFormat="false" ht="12.75" hidden="false" customHeight="false" outlineLevel="0" collapsed="false">
      <c r="B31" s="66" t="s">
        <v>1381</v>
      </c>
      <c r="C31" s="1175" t="s">
        <v>328</v>
      </c>
      <c r="D31" s="1176" t="s">
        <v>1382</v>
      </c>
      <c r="E31" s="1176" t="s">
        <v>329</v>
      </c>
      <c r="F31" s="1168"/>
      <c r="G31" s="1168"/>
    </row>
    <row r="32" s="1177" customFormat="true" ht="12.75" hidden="false" customHeight="false" outlineLevel="0" collapsed="false">
      <c r="B32" s="66" t="s">
        <v>1383</v>
      </c>
      <c r="C32" s="1178" t="s">
        <v>1016</v>
      </c>
      <c r="D32" s="1176" t="s">
        <v>1384</v>
      </c>
      <c r="E32" s="1176" t="s">
        <v>1384</v>
      </c>
      <c r="F32" s="1179"/>
      <c r="G32" s="1168"/>
    </row>
    <row r="33" customFormat="false" ht="12.75" hidden="false" customHeight="false" outlineLevel="0" collapsed="false">
      <c r="B33" s="70" t="s">
        <v>1385</v>
      </c>
      <c r="C33" s="1175" t="s">
        <v>513</v>
      </c>
      <c r="D33" s="1176" t="s">
        <v>1386</v>
      </c>
      <c r="E33" s="1176" t="s">
        <v>1386</v>
      </c>
      <c r="F33" s="1168"/>
      <c r="G33" s="1180"/>
    </row>
    <row r="34" customFormat="false" ht="12.75" hidden="false" customHeight="false" outlineLevel="0" collapsed="false">
      <c r="B34" s="70" t="s">
        <v>558</v>
      </c>
      <c r="C34" s="1172" t="s">
        <v>1387</v>
      </c>
      <c r="D34" s="1181" t="s">
        <v>331</v>
      </c>
      <c r="E34" s="1181" t="s">
        <v>331</v>
      </c>
      <c r="F34" s="1182"/>
      <c r="G34" s="1168"/>
    </row>
    <row r="35" customFormat="false" ht="21" hidden="false" customHeight="false" outlineLevel="0" collapsed="false">
      <c r="B35" s="1161" t="s">
        <v>560</v>
      </c>
      <c r="C35" s="1183" t="s">
        <v>1388</v>
      </c>
      <c r="D35" s="1184" t="s">
        <v>1389</v>
      </c>
      <c r="E35" s="1184" t="s">
        <v>1390</v>
      </c>
      <c r="F35" s="1183"/>
      <c r="G35" s="1183"/>
    </row>
    <row r="36" customFormat="false" ht="21" hidden="false" customHeight="false" outlineLevel="0" collapsed="false">
      <c r="B36" s="1185" t="n">
        <v>280</v>
      </c>
      <c r="C36" s="1186" t="s">
        <v>1391</v>
      </c>
      <c r="D36" s="1184"/>
      <c r="E36" s="1184" t="s">
        <v>1392</v>
      </c>
      <c r="F36" s="1187"/>
      <c r="G36" s="1187"/>
    </row>
    <row r="37" s="1177" customFormat="true" ht="12.75" hidden="false" customHeight="false" outlineLevel="0" collapsed="false">
      <c r="B37" s="1188"/>
      <c r="C37" s="1189"/>
      <c r="D37" s="1190"/>
      <c r="E37" s="1190"/>
      <c r="F37" s="1189"/>
      <c r="G37" s="1191"/>
    </row>
    <row r="38" s="1070" customFormat="true" ht="12.75" hidden="false" customHeight="false" outlineLevel="0" collapsed="false">
      <c r="B38" s="434" t="s">
        <v>1393</v>
      </c>
      <c r="E38" s="1192"/>
      <c r="F38" s="1192"/>
      <c r="G38" s="1139"/>
    </row>
    <row r="39" s="1070" customFormat="true" ht="12.75" hidden="false" customHeight="false" outlineLevel="0" collapsed="false">
      <c r="E39" s="1192"/>
      <c r="F39" s="1192"/>
      <c r="G39" s="1139"/>
    </row>
    <row r="40" s="1070" customFormat="true" ht="21" hidden="false" customHeight="true" outlineLevel="0" collapsed="false">
      <c r="B40" s="673"/>
      <c r="C40" s="1193"/>
      <c r="D40" s="309" t="s">
        <v>203</v>
      </c>
      <c r="E40" s="309" t="s">
        <v>204</v>
      </c>
      <c r="F40" s="1194" t="s">
        <v>500</v>
      </c>
    </row>
    <row r="41" s="1070" customFormat="true" ht="21" hidden="false" customHeight="false" outlineLevel="0" collapsed="false">
      <c r="B41" s="680"/>
      <c r="C41" s="1195"/>
      <c r="D41" s="309"/>
      <c r="E41" s="309"/>
      <c r="F41" s="1196" t="s">
        <v>1394</v>
      </c>
    </row>
    <row r="42" s="1070" customFormat="true" ht="12.75" hidden="false" customHeight="false" outlineLevel="0" collapsed="false">
      <c r="B42" s="686"/>
      <c r="C42" s="1197"/>
      <c r="D42" s="309"/>
      <c r="E42" s="309"/>
      <c r="F42" s="1185" t="s">
        <v>208</v>
      </c>
    </row>
    <row r="43" s="1070" customFormat="true" ht="12.75" hidden="false" customHeight="false" outlineLevel="0" collapsed="false">
      <c r="B43" s="473" t="s">
        <v>208</v>
      </c>
      <c r="C43" s="1198" t="s">
        <v>230</v>
      </c>
      <c r="D43" s="79" t="s">
        <v>231</v>
      </c>
      <c r="E43" s="1199" t="s">
        <v>1395</v>
      </c>
      <c r="F43" s="278"/>
    </row>
    <row r="44" s="1070" customFormat="true" ht="12.75" hidden="false" customHeight="false" outlineLevel="0" collapsed="false">
      <c r="B44" s="128" t="s">
        <v>212</v>
      </c>
      <c r="C44" s="567" t="s">
        <v>234</v>
      </c>
      <c r="D44" s="79" t="s">
        <v>236</v>
      </c>
      <c r="E44" s="172" t="s">
        <v>236</v>
      </c>
      <c r="F44" s="516"/>
    </row>
    <row r="45" s="1070" customFormat="true" ht="12.75" hidden="false" customHeight="false" outlineLevel="0" collapsed="false">
      <c r="B45" s="66" t="s">
        <v>215</v>
      </c>
      <c r="C45" s="571" t="s">
        <v>238</v>
      </c>
      <c r="D45" s="79" t="s">
        <v>240</v>
      </c>
      <c r="E45" s="79" t="s">
        <v>240</v>
      </c>
      <c r="F45" s="516"/>
    </row>
    <row r="46" s="1070" customFormat="true" ht="21" hidden="false" customHeight="false" outlineLevel="0" collapsed="false">
      <c r="B46" s="70" t="s">
        <v>219</v>
      </c>
      <c r="C46" s="571" t="s">
        <v>326</v>
      </c>
      <c r="D46" s="172" t="s">
        <v>327</v>
      </c>
      <c r="E46" s="172" t="s">
        <v>327</v>
      </c>
      <c r="F46" s="516"/>
    </row>
    <row r="47" s="1070" customFormat="true" ht="12.75" hidden="false" customHeight="false" outlineLevel="0" collapsed="false">
      <c r="B47" s="70" t="s">
        <v>222</v>
      </c>
      <c r="C47" s="571" t="s">
        <v>328</v>
      </c>
      <c r="D47" s="172" t="s">
        <v>329</v>
      </c>
      <c r="E47" s="172" t="s">
        <v>329</v>
      </c>
      <c r="F47" s="516"/>
    </row>
    <row r="48" s="1070" customFormat="true" ht="12.75" hidden="false" customHeight="false" outlineLevel="0" collapsed="false">
      <c r="B48" s="70" t="s">
        <v>226</v>
      </c>
      <c r="C48" s="571" t="s">
        <v>330</v>
      </c>
      <c r="D48" s="1181" t="s">
        <v>331</v>
      </c>
      <c r="E48" s="1181" t="s">
        <v>331</v>
      </c>
      <c r="F48" s="516"/>
    </row>
    <row r="49" s="1070" customFormat="true" ht="31.5" hidden="false" customHeight="false" outlineLevel="0" collapsed="false">
      <c r="B49" s="113" t="s">
        <v>229</v>
      </c>
      <c r="C49" s="1200" t="s">
        <v>1396</v>
      </c>
      <c r="D49" s="1201" t="s">
        <v>1397</v>
      </c>
      <c r="E49" s="1202" t="s">
        <v>555</v>
      </c>
      <c r="F49" s="1203"/>
    </row>
    <row r="50" s="1070" customFormat="true" ht="12.75" hidden="false" customHeight="false" outlineLevel="0" collapsed="false"/>
    <row r="51" customFormat="false" ht="12.75" hidden="false" customHeight="false" outlineLevel="0" collapsed="false">
      <c r="C51" s="1204"/>
      <c r="D51" s="1205"/>
      <c r="E51" s="1204"/>
      <c r="F51" s="1204"/>
    </row>
    <row r="52" customFormat="false" ht="12.75" hidden="false" customHeight="false" outlineLevel="0" collapsed="false">
      <c r="B52" s="434" t="s">
        <v>1398</v>
      </c>
      <c r="D52" s="1206"/>
      <c r="G52" s="1143"/>
    </row>
    <row r="53" customFormat="false" ht="12.75" hidden="false" customHeight="false" outlineLevel="0" collapsed="false">
      <c r="D53" s="1206"/>
      <c r="G53" s="1143"/>
    </row>
    <row r="54" customFormat="false" ht="20.45" hidden="false" customHeight="true" outlineLevel="0" collapsed="false">
      <c r="B54" s="1145"/>
      <c r="C54" s="1207"/>
      <c r="D54" s="309" t="s">
        <v>203</v>
      </c>
      <c r="E54" s="309" t="s">
        <v>204</v>
      </c>
      <c r="F54" s="1194" t="s">
        <v>500</v>
      </c>
      <c r="G54" s="40"/>
    </row>
    <row r="55" customFormat="false" ht="12.75" hidden="false" customHeight="false" outlineLevel="0" collapsed="false">
      <c r="B55" s="1150"/>
      <c r="C55" s="1208"/>
      <c r="D55" s="309"/>
      <c r="E55" s="309"/>
      <c r="F55" s="1194"/>
      <c r="G55" s="40"/>
    </row>
    <row r="56" customFormat="false" ht="21" hidden="false" customHeight="false" outlineLevel="0" collapsed="false">
      <c r="B56" s="1150"/>
      <c r="C56" s="1208"/>
      <c r="D56" s="309"/>
      <c r="E56" s="309"/>
      <c r="F56" s="1196" t="s">
        <v>1399</v>
      </c>
      <c r="G56" s="40"/>
    </row>
    <row r="57" customFormat="false" ht="12.75" hidden="false" customHeight="false" outlineLevel="0" collapsed="false">
      <c r="B57" s="1158"/>
      <c r="C57" s="1209"/>
      <c r="D57" s="309"/>
      <c r="E57" s="309"/>
      <c r="F57" s="1185" t="s">
        <v>208</v>
      </c>
      <c r="G57" s="40"/>
    </row>
    <row r="58" s="1210" customFormat="true" ht="21" hidden="false" customHeight="false" outlineLevel="0" collapsed="false">
      <c r="B58" s="128" t="s">
        <v>208</v>
      </c>
      <c r="C58" s="567" t="s">
        <v>227</v>
      </c>
      <c r="D58" s="1199"/>
      <c r="E58" s="568" t="s">
        <v>1400</v>
      </c>
      <c r="F58" s="1211"/>
      <c r="G58" s="40"/>
    </row>
    <row r="59" s="1210" customFormat="true" ht="21" hidden="false" customHeight="false" outlineLevel="0" collapsed="false">
      <c r="B59" s="128" t="s">
        <v>803</v>
      </c>
      <c r="C59" s="515" t="s">
        <v>1103</v>
      </c>
      <c r="D59" s="1199"/>
      <c r="E59" s="278" t="s">
        <v>1401</v>
      </c>
      <c r="F59" s="1212"/>
      <c r="G59" s="40"/>
    </row>
    <row r="60" s="1210" customFormat="true" ht="12.75" hidden="false" customHeight="false" outlineLevel="0" collapsed="false">
      <c r="B60" s="66" t="s">
        <v>212</v>
      </c>
      <c r="C60" s="285" t="s">
        <v>230</v>
      </c>
      <c r="D60" s="1213"/>
      <c r="E60" s="172" t="s">
        <v>232</v>
      </c>
      <c r="F60" s="1174"/>
      <c r="G60" s="40"/>
    </row>
    <row r="61" s="1210" customFormat="true" ht="12.75" hidden="false" customHeight="false" outlineLevel="0" collapsed="false">
      <c r="B61" s="70" t="s">
        <v>215</v>
      </c>
      <c r="C61" s="285" t="s">
        <v>234</v>
      </c>
      <c r="D61" s="1199"/>
      <c r="E61" s="172" t="s">
        <v>236</v>
      </c>
      <c r="F61" s="1174"/>
      <c r="G61" s="40"/>
    </row>
    <row r="62" s="1210" customFormat="true" ht="12.75" hidden="false" customHeight="false" outlineLevel="0" collapsed="false">
      <c r="B62" s="70" t="s">
        <v>219</v>
      </c>
      <c r="C62" s="285" t="s">
        <v>238</v>
      </c>
      <c r="D62" s="1213"/>
      <c r="E62" s="79" t="s">
        <v>240</v>
      </c>
      <c r="F62" s="1174"/>
      <c r="G62" s="40"/>
    </row>
    <row r="63" s="1210" customFormat="true" ht="12.75" hidden="false" customHeight="false" outlineLevel="0" collapsed="false">
      <c r="B63" s="66" t="s">
        <v>222</v>
      </c>
      <c r="C63" s="285" t="s">
        <v>324</v>
      </c>
      <c r="D63" s="1214"/>
      <c r="E63" s="172" t="s">
        <v>980</v>
      </c>
      <c r="F63" s="1174"/>
      <c r="G63" s="40"/>
    </row>
    <row r="64" s="1210" customFormat="true" ht="21" hidden="false" customHeight="false" outlineLevel="0" collapsed="false">
      <c r="B64" s="66" t="s">
        <v>226</v>
      </c>
      <c r="C64" s="285" t="s">
        <v>326</v>
      </c>
      <c r="D64" s="1213"/>
      <c r="E64" s="172" t="s">
        <v>327</v>
      </c>
      <c r="F64" s="1215"/>
      <c r="G64" s="40"/>
    </row>
    <row r="65" s="1210" customFormat="true" ht="12.75" hidden="false" customHeight="false" outlineLevel="0" collapsed="false">
      <c r="B65" s="66" t="s">
        <v>229</v>
      </c>
      <c r="C65" s="285" t="s">
        <v>328</v>
      </c>
      <c r="D65" s="1213"/>
      <c r="E65" s="172" t="s">
        <v>329</v>
      </c>
      <c r="F65" s="1216"/>
      <c r="G65" s="40"/>
    </row>
    <row r="66" s="1210" customFormat="true" ht="12.75" hidden="false" customHeight="false" outlineLevel="0" collapsed="false">
      <c r="B66" s="70" t="s">
        <v>233</v>
      </c>
      <c r="C66" s="285" t="s">
        <v>330</v>
      </c>
      <c r="D66" s="1217"/>
      <c r="E66" s="1181" t="s">
        <v>331</v>
      </c>
      <c r="F66" s="1218"/>
      <c r="G66" s="40"/>
    </row>
    <row r="67" s="1210" customFormat="true" ht="21" hidden="false" customHeight="false" outlineLevel="0" collapsed="false">
      <c r="B67" s="113" t="s">
        <v>237</v>
      </c>
      <c r="C67" s="1219" t="s">
        <v>1402</v>
      </c>
      <c r="D67" s="1220"/>
      <c r="E67" s="1201" t="s">
        <v>1403</v>
      </c>
      <c r="F67" s="1221"/>
      <c r="G67" s="40"/>
    </row>
    <row r="68" s="1210" customFormat="true" ht="21" hidden="false" customHeight="false" outlineLevel="0" collapsed="false">
      <c r="B68" s="113" t="s">
        <v>248</v>
      </c>
      <c r="C68" s="1219" t="s">
        <v>1404</v>
      </c>
      <c r="D68" s="1220"/>
      <c r="E68" s="1201" t="s">
        <v>1405</v>
      </c>
      <c r="F68" s="1221"/>
      <c r="G68" s="40"/>
    </row>
    <row r="69" s="1210" customFormat="true" ht="12.75" hidden="false" customHeight="false" outlineLevel="0" collapsed="false">
      <c r="B69" s="87" t="n">
        <v>100</v>
      </c>
      <c r="C69" s="1198" t="s">
        <v>227</v>
      </c>
      <c r="D69" s="278" t="s">
        <v>228</v>
      </c>
      <c r="E69" s="1199"/>
      <c r="F69" s="1162"/>
      <c r="G69" s="40"/>
    </row>
    <row r="70" s="1210" customFormat="true" ht="12.75" hidden="false" customHeight="false" outlineLevel="0" collapsed="false">
      <c r="B70" s="100" t="n">
        <v>110</v>
      </c>
      <c r="C70" s="1222" t="s">
        <v>230</v>
      </c>
      <c r="D70" s="172" t="s">
        <v>231</v>
      </c>
      <c r="E70" s="1213"/>
      <c r="F70" s="1174"/>
      <c r="G70" s="40"/>
    </row>
    <row r="71" s="1210" customFormat="true" ht="12.75" hidden="false" customHeight="false" outlineLevel="0" collapsed="false">
      <c r="B71" s="100" t="n">
        <v>120</v>
      </c>
      <c r="C71" s="1222" t="s">
        <v>234</v>
      </c>
      <c r="D71" s="79" t="s">
        <v>236</v>
      </c>
      <c r="E71" s="1213"/>
      <c r="F71" s="1174"/>
      <c r="G71" s="40"/>
    </row>
    <row r="72" s="1210" customFormat="true" ht="12.75" hidden="false" customHeight="false" outlineLevel="0" collapsed="false">
      <c r="B72" s="87" t="n">
        <v>130</v>
      </c>
      <c r="C72" s="1222" t="s">
        <v>238</v>
      </c>
      <c r="D72" s="79" t="s">
        <v>240</v>
      </c>
      <c r="E72" s="1213"/>
      <c r="F72" s="1174"/>
      <c r="G72" s="40"/>
    </row>
    <row r="73" s="1210" customFormat="true" ht="12.75" hidden="false" customHeight="false" outlineLevel="0" collapsed="false">
      <c r="B73" s="87" t="n">
        <v>140</v>
      </c>
      <c r="C73" s="1222" t="s">
        <v>324</v>
      </c>
      <c r="D73" s="285"/>
      <c r="E73" s="1213"/>
      <c r="F73" s="1174"/>
      <c r="G73" s="40"/>
    </row>
    <row r="74" s="1210" customFormat="true" ht="21" hidden="false" customHeight="false" outlineLevel="0" collapsed="false">
      <c r="B74" s="87" t="n">
        <v>150</v>
      </c>
      <c r="C74" s="1222" t="s">
        <v>326</v>
      </c>
      <c r="D74" s="172" t="s">
        <v>327</v>
      </c>
      <c r="E74" s="1213"/>
      <c r="F74" s="1215"/>
      <c r="G74" s="40"/>
    </row>
    <row r="75" s="1210" customFormat="true" ht="12.75" hidden="false" customHeight="false" outlineLevel="0" collapsed="false">
      <c r="B75" s="87" t="n">
        <v>160</v>
      </c>
      <c r="C75" s="1222" t="s">
        <v>328</v>
      </c>
      <c r="D75" s="172" t="s">
        <v>329</v>
      </c>
      <c r="E75" s="1213"/>
      <c r="F75" s="1216"/>
      <c r="G75" s="40"/>
    </row>
    <row r="76" s="1210" customFormat="true" ht="12.75" hidden="false" customHeight="false" outlineLevel="0" collapsed="false">
      <c r="B76" s="87" t="n">
        <v>170</v>
      </c>
      <c r="C76" s="1222" t="s">
        <v>330</v>
      </c>
      <c r="D76" s="1181" t="s">
        <v>331</v>
      </c>
      <c r="E76" s="1213"/>
      <c r="F76" s="1218"/>
      <c r="G76" s="40"/>
    </row>
    <row r="77" s="1210" customFormat="true" ht="21" hidden="false" customHeight="false" outlineLevel="0" collapsed="false">
      <c r="B77" s="439" t="n">
        <v>180</v>
      </c>
      <c r="C77" s="1223" t="s">
        <v>1406</v>
      </c>
      <c r="D77" s="1201" t="s">
        <v>1407</v>
      </c>
      <c r="E77" s="1220"/>
      <c r="F77" s="1221"/>
      <c r="G77" s="40"/>
    </row>
    <row r="78" s="1210" customFormat="true" ht="12.75" hidden="false" customHeight="false" outlineLevel="0" collapsed="false">
      <c r="B78" s="1224"/>
      <c r="C78" s="1225"/>
      <c r="D78" s="1226"/>
      <c r="E78" s="1226"/>
      <c r="F78" s="1227"/>
      <c r="G78" s="40"/>
    </row>
    <row r="79" customFormat="false" ht="12.75" hidden="false" customHeight="false" outlineLevel="0" collapsed="false">
      <c r="B79" s="1143" t="s">
        <v>1408</v>
      </c>
      <c r="D79" s="1143"/>
      <c r="E79" s="1143"/>
      <c r="F79" s="1143"/>
    </row>
    <row r="80" customFormat="false" ht="12.75" hidden="false" customHeight="false" outlineLevel="0" collapsed="false">
      <c r="D80" s="1206"/>
    </row>
    <row r="81" s="1177" customFormat="true" ht="20.45" hidden="false" customHeight="true" outlineLevel="0" collapsed="false">
      <c r="B81" s="1145"/>
      <c r="C81" s="1228"/>
      <c r="D81" s="309" t="s">
        <v>203</v>
      </c>
      <c r="E81" s="309" t="s">
        <v>204</v>
      </c>
      <c r="F81" s="1194" t="s">
        <v>500</v>
      </c>
      <c r="G81" s="40"/>
    </row>
    <row r="82" s="1177" customFormat="true" ht="12.75" hidden="false" customHeight="false" outlineLevel="0" collapsed="false">
      <c r="B82" s="1150"/>
      <c r="C82" s="1229"/>
      <c r="D82" s="309"/>
      <c r="E82" s="309"/>
      <c r="F82" s="1194"/>
      <c r="G82" s="40"/>
    </row>
    <row r="83" s="1177" customFormat="true" ht="12.75" hidden="false" customHeight="false" outlineLevel="0" collapsed="false">
      <c r="B83" s="1158"/>
      <c r="C83" s="1230"/>
      <c r="D83" s="309"/>
      <c r="E83" s="309"/>
      <c r="F83" s="1185" t="s">
        <v>208</v>
      </c>
      <c r="G83" s="40"/>
    </row>
    <row r="84" customFormat="false" ht="12.75" hidden="false" customHeight="false" outlineLevel="0" collapsed="false">
      <c r="B84" s="128" t="s">
        <v>208</v>
      </c>
      <c r="C84" s="1231" t="s">
        <v>1409</v>
      </c>
      <c r="D84" s="1199"/>
      <c r="E84" s="1164" t="s">
        <v>1410</v>
      </c>
      <c r="F84" s="1165"/>
      <c r="G84" s="40"/>
    </row>
    <row r="85" customFormat="false" ht="12.75" hidden="false" customHeight="false" outlineLevel="0" collapsed="false">
      <c r="B85" s="66" t="s">
        <v>212</v>
      </c>
      <c r="C85" s="1169" t="s">
        <v>1411</v>
      </c>
      <c r="D85" s="1232"/>
      <c r="E85" s="1170" t="s">
        <v>1412</v>
      </c>
      <c r="F85" s="1168"/>
      <c r="G85" s="40"/>
    </row>
    <row r="86" customFormat="false" ht="12.75" hidden="false" customHeight="false" outlineLevel="0" collapsed="false">
      <c r="B86" s="70" t="s">
        <v>215</v>
      </c>
      <c r="C86" s="1169" t="s">
        <v>1413</v>
      </c>
      <c r="D86" s="1232"/>
      <c r="E86" s="1170" t="s">
        <v>1414</v>
      </c>
      <c r="F86" s="1168"/>
      <c r="G86" s="40"/>
    </row>
    <row r="87" customFormat="false" ht="12.75" hidden="false" customHeight="false" outlineLevel="0" collapsed="false">
      <c r="B87" s="70" t="s">
        <v>219</v>
      </c>
      <c r="C87" s="1169" t="s">
        <v>1415</v>
      </c>
      <c r="D87" s="1232"/>
      <c r="E87" s="1170" t="s">
        <v>1416</v>
      </c>
      <c r="F87" s="1168"/>
      <c r="G87" s="40"/>
    </row>
    <row r="88" customFormat="false" ht="12.75" hidden="false" customHeight="false" outlineLevel="0" collapsed="false">
      <c r="B88" s="66" t="s">
        <v>222</v>
      </c>
      <c r="C88" s="1169" t="s">
        <v>1417</v>
      </c>
      <c r="D88" s="1232"/>
      <c r="E88" s="1170" t="s">
        <v>1418</v>
      </c>
      <c r="F88" s="1168"/>
      <c r="G88" s="40"/>
    </row>
    <row r="89" customFormat="false" ht="12.75" hidden="false" customHeight="false" outlineLevel="0" collapsed="false">
      <c r="B89" s="294" t="s">
        <v>226</v>
      </c>
      <c r="C89" s="1233" t="s">
        <v>460</v>
      </c>
      <c r="D89" s="1232"/>
      <c r="E89" s="1170" t="s">
        <v>1419</v>
      </c>
      <c r="F89" s="1182"/>
      <c r="G89" s="40"/>
    </row>
    <row r="90" customFormat="false" ht="21" hidden="false" customHeight="false" outlineLevel="0" collapsed="false">
      <c r="B90" s="294" t="s">
        <v>229</v>
      </c>
      <c r="C90" s="1219" t="s">
        <v>1402</v>
      </c>
      <c r="D90" s="1201" t="s">
        <v>554</v>
      </c>
      <c r="E90" s="1201" t="s">
        <v>1420</v>
      </c>
      <c r="F90" s="1183"/>
      <c r="G90" s="40"/>
    </row>
    <row r="91" customFormat="false" ht="12.75" hidden="false" customHeight="false" outlineLevel="0" collapsed="false">
      <c r="B91" s="473" t="s">
        <v>233</v>
      </c>
      <c r="C91" s="1234" t="s">
        <v>1409</v>
      </c>
      <c r="D91" s="1164" t="s">
        <v>1421</v>
      </c>
      <c r="E91" s="1235"/>
      <c r="F91" s="1165"/>
      <c r="G91" s="40"/>
    </row>
    <row r="92" customFormat="false" ht="12.75" hidden="false" customHeight="false" outlineLevel="0" collapsed="false">
      <c r="B92" s="87" t="s">
        <v>237</v>
      </c>
      <c r="C92" s="1236" t="s">
        <v>1411</v>
      </c>
      <c r="D92" s="1170" t="s">
        <v>1422</v>
      </c>
      <c r="E92" s="1232"/>
      <c r="F92" s="1168"/>
      <c r="G92" s="40"/>
    </row>
    <row r="93" customFormat="false" ht="12.75" hidden="false" customHeight="false" outlineLevel="0" collapsed="false">
      <c r="B93" s="100" t="n">
        <v>100</v>
      </c>
      <c r="C93" s="1236" t="s">
        <v>1413</v>
      </c>
      <c r="D93" s="1170" t="s">
        <v>1414</v>
      </c>
      <c r="E93" s="1232"/>
      <c r="F93" s="1168"/>
      <c r="G93" s="40"/>
    </row>
    <row r="94" customFormat="false" ht="12.75" hidden="false" customHeight="false" outlineLevel="0" collapsed="false">
      <c r="B94" s="100" t="n">
        <v>110</v>
      </c>
      <c r="C94" s="1236" t="s">
        <v>1415</v>
      </c>
      <c r="D94" s="1170" t="s">
        <v>1423</v>
      </c>
      <c r="E94" s="1232"/>
      <c r="F94" s="1168"/>
      <c r="G94" s="40"/>
    </row>
    <row r="95" customFormat="false" ht="12.75" hidden="false" customHeight="false" outlineLevel="0" collapsed="false">
      <c r="B95" s="87" t="n">
        <v>120</v>
      </c>
      <c r="C95" s="1236" t="s">
        <v>1417</v>
      </c>
      <c r="D95" s="1170" t="s">
        <v>1418</v>
      </c>
      <c r="E95" s="1232"/>
      <c r="F95" s="1168"/>
      <c r="G95" s="40"/>
    </row>
    <row r="96" customFormat="false" ht="12.75" hidden="false" customHeight="false" outlineLevel="0" collapsed="false">
      <c r="B96" s="107" t="n">
        <v>130</v>
      </c>
      <c r="C96" s="1237" t="s">
        <v>460</v>
      </c>
      <c r="D96" s="1170" t="s">
        <v>1424</v>
      </c>
      <c r="E96" s="1232"/>
      <c r="F96" s="1182"/>
      <c r="G96" s="40"/>
    </row>
    <row r="97" customFormat="false" ht="21" hidden="false" customHeight="false" outlineLevel="0" collapsed="false">
      <c r="B97" s="107" t="n">
        <v>140</v>
      </c>
      <c r="C97" s="1223" t="s">
        <v>1406</v>
      </c>
      <c r="D97" s="1238" t="s">
        <v>554</v>
      </c>
      <c r="E97" s="1239"/>
      <c r="F97" s="1183"/>
      <c r="G97" s="40"/>
    </row>
    <row r="98" customFormat="false" ht="12.75" hidden="false" customHeight="false" outlineLevel="0" collapsed="false">
      <c r="C98" s="1070"/>
      <c r="D98" s="1070"/>
      <c r="E98" s="1070"/>
    </row>
    <row r="99" customFormat="false" ht="12.75" hidden="false" customHeight="false" outlineLevel="0" collapsed="false">
      <c r="B99" s="434" t="s">
        <v>1425</v>
      </c>
      <c r="C99" s="1240"/>
      <c r="D99" s="1241"/>
      <c r="E99" s="1242"/>
    </row>
    <row r="100" customFormat="false" ht="12.75" hidden="false" customHeight="false" outlineLevel="0" collapsed="false">
      <c r="C100" s="1240"/>
      <c r="D100" s="1241"/>
      <c r="E100" s="1242"/>
    </row>
    <row r="101" customFormat="false" ht="12.75" hidden="false" customHeight="true" outlineLevel="0" collapsed="false">
      <c r="B101" s="1243"/>
      <c r="C101" s="1207"/>
      <c r="D101" s="641" t="s">
        <v>203</v>
      </c>
      <c r="E101" s="641" t="s">
        <v>204</v>
      </c>
      <c r="F101" s="1194" t="s">
        <v>500</v>
      </c>
    </row>
    <row r="102" customFormat="false" ht="12.75" hidden="false" customHeight="false" outlineLevel="0" collapsed="false">
      <c r="B102" s="1244"/>
      <c r="C102" s="1208"/>
      <c r="D102" s="641"/>
      <c r="E102" s="641"/>
      <c r="F102" s="383" t="s">
        <v>1426</v>
      </c>
    </row>
    <row r="103" customFormat="false" ht="12.75" hidden="false" customHeight="false" outlineLevel="0" collapsed="false">
      <c r="B103" s="1245"/>
      <c r="C103" s="1209"/>
      <c r="D103" s="58"/>
      <c r="E103" s="58"/>
      <c r="F103" s="1185" t="s">
        <v>208</v>
      </c>
    </row>
    <row r="104" customFormat="false" ht="12.75" hidden="false" customHeight="false" outlineLevel="0" collapsed="false">
      <c r="B104" s="66" t="s">
        <v>212</v>
      </c>
      <c r="C104" s="285" t="s">
        <v>230</v>
      </c>
      <c r="D104" s="1213"/>
      <c r="E104" s="172" t="s">
        <v>232</v>
      </c>
      <c r="F104" s="1212"/>
    </row>
    <row r="105" customFormat="false" ht="12.75" hidden="false" customHeight="false" outlineLevel="0" collapsed="false">
      <c r="B105" s="70" t="s">
        <v>215</v>
      </c>
      <c r="C105" s="717" t="s">
        <v>234</v>
      </c>
      <c r="D105" s="1199"/>
      <c r="E105" s="278" t="s">
        <v>236</v>
      </c>
      <c r="F105" s="1174"/>
    </row>
    <row r="106" customFormat="false" ht="12.75" hidden="false" customHeight="false" outlineLevel="0" collapsed="false">
      <c r="B106" s="70" t="s">
        <v>219</v>
      </c>
      <c r="C106" s="717" t="s">
        <v>238</v>
      </c>
      <c r="D106" s="1213"/>
      <c r="E106" s="172" t="s">
        <v>240</v>
      </c>
      <c r="F106" s="1174"/>
    </row>
    <row r="107" customFormat="false" ht="21" hidden="false" customHeight="false" outlineLevel="0" collapsed="false">
      <c r="B107" s="60" t="s">
        <v>237</v>
      </c>
      <c r="C107" s="1219" t="s">
        <v>1427</v>
      </c>
      <c r="D107" s="1220"/>
      <c r="E107" s="1201" t="s">
        <v>1420</v>
      </c>
      <c r="F107" s="1221"/>
    </row>
    <row r="108" customFormat="false" ht="21" hidden="false" customHeight="false" outlineLevel="0" collapsed="false">
      <c r="B108" s="60" t="n">
        <v>100</v>
      </c>
      <c r="C108" s="1219" t="s">
        <v>1404</v>
      </c>
      <c r="D108" s="1220"/>
      <c r="E108" s="1201" t="s">
        <v>1428</v>
      </c>
      <c r="F108" s="1221"/>
    </row>
    <row r="109" customFormat="false" ht="12.75" hidden="false" customHeight="false" outlineLevel="0" collapsed="false">
      <c r="C109" s="1240"/>
      <c r="D109" s="1241"/>
      <c r="E109" s="1242"/>
    </row>
    <row r="110" customFormat="false" ht="12.75" hidden="false" customHeight="false" outlineLevel="0" collapsed="false">
      <c r="B110" s="1246" t="s">
        <v>1429</v>
      </c>
      <c r="D110" s="1246"/>
      <c r="E110" s="1246"/>
    </row>
    <row r="111" customFormat="false" ht="12.75" hidden="false" customHeight="false" outlineLevel="0" collapsed="false">
      <c r="C111" s="1070"/>
      <c r="D111" s="1114"/>
      <c r="E111" s="1070"/>
    </row>
    <row r="112" customFormat="false" ht="31.5" hidden="false" customHeight="false" outlineLevel="0" collapsed="false">
      <c r="B112" s="1145"/>
      <c r="C112" s="1207"/>
      <c r="D112" s="641"/>
      <c r="E112" s="641"/>
      <c r="F112" s="1194" t="s">
        <v>500</v>
      </c>
      <c r="G112" s="345" t="s">
        <v>1430</v>
      </c>
    </row>
    <row r="113" customFormat="false" ht="31.5" hidden="false" customHeight="false" outlineLevel="0" collapsed="false">
      <c r="B113" s="1150"/>
      <c r="C113" s="1208"/>
      <c r="D113" s="643" t="s">
        <v>203</v>
      </c>
      <c r="E113" s="643" t="s">
        <v>204</v>
      </c>
      <c r="F113" s="383" t="s">
        <v>1431</v>
      </c>
      <c r="G113" s="383" t="s">
        <v>1431</v>
      </c>
    </row>
    <row r="114" customFormat="false" ht="12.75" hidden="false" customHeight="false" outlineLevel="0" collapsed="false">
      <c r="B114" s="1158"/>
      <c r="C114" s="1209"/>
      <c r="D114" s="643"/>
      <c r="E114" s="643"/>
      <c r="F114" s="1247" t="s">
        <v>208</v>
      </c>
      <c r="G114" s="1247" t="s">
        <v>212</v>
      </c>
    </row>
    <row r="115" customFormat="false" ht="12.75" hidden="false" customHeight="false" outlineLevel="0" collapsed="false">
      <c r="B115" s="128" t="s">
        <v>208</v>
      </c>
      <c r="C115" s="1198" t="s">
        <v>260</v>
      </c>
      <c r="D115" s="275" t="s">
        <v>231</v>
      </c>
      <c r="E115" s="1248" t="s">
        <v>232</v>
      </c>
      <c r="F115" s="1249"/>
      <c r="G115" s="1250"/>
    </row>
    <row r="116" customFormat="false" ht="12.75" hidden="false" customHeight="false" outlineLevel="0" collapsed="false">
      <c r="B116" s="66" t="s">
        <v>212</v>
      </c>
      <c r="C116" s="571" t="s">
        <v>234</v>
      </c>
      <c r="D116" s="278" t="s">
        <v>236</v>
      </c>
      <c r="E116" s="278" t="s">
        <v>236</v>
      </c>
      <c r="F116" s="1251"/>
      <c r="G116" s="1251"/>
    </row>
    <row r="117" customFormat="false" ht="12.75" hidden="false" customHeight="false" outlineLevel="0" collapsed="false">
      <c r="B117" s="70" t="s">
        <v>215</v>
      </c>
      <c r="C117" s="571" t="s">
        <v>238</v>
      </c>
      <c r="D117" s="172" t="s">
        <v>240</v>
      </c>
      <c r="E117" s="172" t="s">
        <v>240</v>
      </c>
      <c r="F117" s="1251"/>
      <c r="G117" s="1251"/>
    </row>
    <row r="118" customFormat="false" ht="21" hidden="false" customHeight="false" outlineLevel="0" collapsed="false">
      <c r="B118" s="70" t="s">
        <v>219</v>
      </c>
      <c r="C118" s="571" t="s">
        <v>326</v>
      </c>
      <c r="D118" s="172" t="s">
        <v>327</v>
      </c>
      <c r="E118" s="516" t="s">
        <v>327</v>
      </c>
      <c r="F118" s="1252"/>
      <c r="G118" s="1252"/>
    </row>
    <row r="119" customFormat="false" ht="12.75" hidden="false" customHeight="false" outlineLevel="0" collapsed="false">
      <c r="B119" s="66" t="s">
        <v>222</v>
      </c>
      <c r="C119" s="571" t="s">
        <v>328</v>
      </c>
      <c r="D119" s="72" t="s">
        <v>329</v>
      </c>
      <c r="E119" s="72" t="s">
        <v>329</v>
      </c>
      <c r="F119" s="1251"/>
      <c r="G119" s="1251"/>
    </row>
    <row r="120" customFormat="false" ht="12.75" hidden="false" customHeight="false" outlineLevel="0" collapsed="false">
      <c r="B120" s="294" t="s">
        <v>226</v>
      </c>
      <c r="C120" s="571" t="s">
        <v>330</v>
      </c>
      <c r="D120" s="72" t="s">
        <v>331</v>
      </c>
      <c r="E120" s="72" t="s">
        <v>331</v>
      </c>
      <c r="F120" s="1253"/>
      <c r="G120" s="1253"/>
    </row>
    <row r="121" customFormat="false" ht="21" hidden="false" customHeight="false" outlineLevel="0" collapsed="false">
      <c r="B121" s="294" t="s">
        <v>229</v>
      </c>
      <c r="C121" s="575" t="s">
        <v>1432</v>
      </c>
      <c r="D121" s="271" t="s">
        <v>554</v>
      </c>
      <c r="E121" s="576" t="s">
        <v>1420</v>
      </c>
      <c r="F121" s="1254"/>
      <c r="G121" s="1255"/>
    </row>
    <row r="122" customFormat="false" ht="21" hidden="false" customHeight="false" outlineLevel="0" collapsed="false">
      <c r="B122" s="294" t="s">
        <v>1433</v>
      </c>
      <c r="C122" s="417" t="s">
        <v>1434</v>
      </c>
      <c r="D122" s="1256"/>
      <c r="E122" s="271" t="s">
        <v>1435</v>
      </c>
      <c r="F122" s="1079"/>
      <c r="G122" s="1257"/>
    </row>
    <row r="123" customFormat="false" ht="21" hidden="false" customHeight="false" outlineLevel="0" collapsed="false">
      <c r="B123" s="294" t="s">
        <v>1436</v>
      </c>
      <c r="C123" s="417" t="s">
        <v>1437</v>
      </c>
      <c r="D123" s="1256"/>
      <c r="E123" s="271" t="s">
        <v>1438</v>
      </c>
      <c r="F123" s="1079"/>
      <c r="G123" s="1257"/>
    </row>
    <row r="124" customFormat="false" ht="12.75" hidden="false" customHeight="false" outlineLevel="0" collapsed="false">
      <c r="B124" s="473" t="s">
        <v>233</v>
      </c>
      <c r="C124" s="1198" t="s">
        <v>260</v>
      </c>
      <c r="D124" s="275" t="s">
        <v>231</v>
      </c>
      <c r="E124" s="1248"/>
      <c r="F124" s="1249"/>
      <c r="G124" s="1250"/>
    </row>
    <row r="125" customFormat="false" ht="12.75" hidden="false" customHeight="false" outlineLevel="0" collapsed="false">
      <c r="B125" s="87" t="s">
        <v>237</v>
      </c>
      <c r="C125" s="1222" t="s">
        <v>234</v>
      </c>
      <c r="D125" s="278" t="s">
        <v>236</v>
      </c>
      <c r="E125" s="1213"/>
      <c r="F125" s="1258"/>
      <c r="G125" s="1258"/>
    </row>
    <row r="126" customFormat="false" ht="12.75" hidden="false" customHeight="false" outlineLevel="0" collapsed="false">
      <c r="B126" s="100" t="n">
        <v>100</v>
      </c>
      <c r="C126" s="1222" t="s">
        <v>238</v>
      </c>
      <c r="D126" s="172" t="s">
        <v>240</v>
      </c>
      <c r="E126" s="1213"/>
      <c r="F126" s="1258"/>
      <c r="G126" s="1258"/>
    </row>
    <row r="127" customFormat="false" ht="21" hidden="false" customHeight="false" outlineLevel="0" collapsed="false">
      <c r="B127" s="100" t="n">
        <v>110</v>
      </c>
      <c r="C127" s="1222" t="s">
        <v>326</v>
      </c>
      <c r="D127" s="172" t="s">
        <v>327</v>
      </c>
      <c r="E127" s="1213"/>
      <c r="F127" s="1216"/>
      <c r="G127" s="1216"/>
    </row>
    <row r="128" customFormat="false" ht="12.75" hidden="false" customHeight="false" outlineLevel="0" collapsed="false">
      <c r="B128" s="87" t="n">
        <v>120</v>
      </c>
      <c r="C128" s="1222" t="s">
        <v>328</v>
      </c>
      <c r="D128" s="72" t="s">
        <v>329</v>
      </c>
      <c r="E128" s="1213"/>
      <c r="F128" s="1258"/>
      <c r="G128" s="1258"/>
    </row>
    <row r="129" customFormat="false" ht="12.75" hidden="false" customHeight="false" outlineLevel="0" collapsed="false">
      <c r="B129" s="107" t="n">
        <v>130</v>
      </c>
      <c r="C129" s="1222" t="s">
        <v>330</v>
      </c>
      <c r="D129" s="72" t="s">
        <v>331</v>
      </c>
      <c r="E129" s="1213"/>
      <c r="F129" s="1259"/>
      <c r="G129" s="1259"/>
    </row>
    <row r="130" customFormat="false" ht="21" hidden="false" customHeight="false" outlineLevel="0" collapsed="false">
      <c r="B130" s="107" t="n">
        <v>140</v>
      </c>
      <c r="C130" s="1260" t="s">
        <v>1439</v>
      </c>
      <c r="D130" s="271" t="s">
        <v>554</v>
      </c>
      <c r="E130" s="391"/>
      <c r="F130" s="1079"/>
      <c r="G130" s="1255"/>
    </row>
    <row r="131" customFormat="false" ht="12.75" hidden="false" customHeight="false" outlineLevel="0" collapsed="false"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B132" s="1143" t="s">
        <v>1440</v>
      </c>
      <c r="D132" s="1143"/>
      <c r="E132" s="1143"/>
    </row>
    <row r="133" customFormat="false" ht="15" hidden="false" customHeight="true" outlineLevel="0" collapsed="false">
      <c r="D133" s="1206"/>
    </row>
    <row r="134" s="1177" customFormat="true" ht="21" hidden="false" customHeight="true" outlineLevel="0" collapsed="false">
      <c r="B134" s="1145"/>
      <c r="C134" s="1261"/>
      <c r="D134" s="309" t="s">
        <v>1441</v>
      </c>
      <c r="E134" s="309" t="s">
        <v>204</v>
      </c>
      <c r="F134" s="265" t="s">
        <v>500</v>
      </c>
    </row>
    <row r="135" s="1177" customFormat="true" ht="12.75" hidden="false" customHeight="false" outlineLevel="0" collapsed="false">
      <c r="B135" s="1150"/>
      <c r="C135" s="1151"/>
      <c r="D135" s="309"/>
      <c r="E135" s="309"/>
      <c r="F135" s="383" t="s">
        <v>1442</v>
      </c>
    </row>
    <row r="136" s="1177" customFormat="true" ht="12.75" hidden="false" customHeight="false" outlineLevel="0" collapsed="false">
      <c r="B136" s="1158"/>
      <c r="C136" s="1262"/>
      <c r="D136" s="309"/>
      <c r="E136" s="309"/>
      <c r="F136" s="1247" t="s">
        <v>208</v>
      </c>
    </row>
    <row r="137" s="1210" customFormat="true" ht="31.5" hidden="false" customHeight="false" outlineLevel="0" collapsed="false">
      <c r="B137" s="128" t="s">
        <v>208</v>
      </c>
      <c r="C137" s="1263" t="s">
        <v>1443</v>
      </c>
      <c r="D137" s="1264" t="s">
        <v>1444</v>
      </c>
      <c r="E137" s="1163" t="s">
        <v>1445</v>
      </c>
      <c r="F137" s="1163"/>
    </row>
    <row r="138" s="1210" customFormat="true" ht="31.5" hidden="false" customHeight="false" outlineLevel="0" collapsed="false">
      <c r="B138" s="66" t="s">
        <v>212</v>
      </c>
      <c r="C138" s="1175" t="s">
        <v>1446</v>
      </c>
      <c r="D138" s="1264" t="s">
        <v>1444</v>
      </c>
      <c r="E138" s="1265" t="s">
        <v>1447</v>
      </c>
      <c r="F138" s="1265"/>
    </row>
    <row r="139" s="1266" customFormat="true" ht="31.5" hidden="false" customHeight="false" outlineLevel="0" collapsed="false">
      <c r="B139" s="70" t="s">
        <v>215</v>
      </c>
      <c r="C139" s="1263" t="s">
        <v>1448</v>
      </c>
      <c r="D139" s="1264" t="s">
        <v>1444</v>
      </c>
      <c r="E139" s="1265" t="s">
        <v>1449</v>
      </c>
      <c r="F139" s="1265"/>
    </row>
    <row r="140" s="1210" customFormat="true" ht="21" hidden="false" customHeight="false" outlineLevel="0" collapsed="false">
      <c r="B140" s="70" t="s">
        <v>219</v>
      </c>
      <c r="C140" s="1267" t="s">
        <v>1450</v>
      </c>
      <c r="D140" s="1268" t="s">
        <v>462</v>
      </c>
      <c r="E140" s="1269" t="s">
        <v>1451</v>
      </c>
      <c r="F140" s="1269"/>
    </row>
    <row r="141" customFormat="false" ht="31.5" hidden="false" customHeight="false" outlineLevel="0" collapsed="false">
      <c r="B141" s="113" t="s">
        <v>222</v>
      </c>
      <c r="C141" s="1219" t="s">
        <v>1452</v>
      </c>
      <c r="D141" s="1264" t="s">
        <v>1444</v>
      </c>
      <c r="E141" s="1270"/>
      <c r="F141" s="1183"/>
    </row>
    <row r="142" customFormat="false" ht="12.75" hidden="false" customHeight="false" outlineLevel="0" collapsed="false">
      <c r="B142" s="394"/>
      <c r="C142" s="1271"/>
      <c r="D142" s="419"/>
      <c r="E142" s="1241"/>
      <c r="F142" s="1192"/>
    </row>
    <row r="143" s="378" customFormat="true" ht="11.25" hidden="false" customHeight="false" outlineLevel="0" collapsed="false">
      <c r="B143" s="434" t="s">
        <v>1453</v>
      </c>
    </row>
    <row r="144" s="378" customFormat="true" ht="11.25" hidden="false" customHeight="false" outlineLevel="0" collapsed="false">
      <c r="B144" s="434"/>
    </row>
    <row r="145" s="378" customFormat="true" ht="12.75" hidden="false" customHeight="true" outlineLevel="0" collapsed="false">
      <c r="B145" s="1272"/>
      <c r="C145" s="1273"/>
      <c r="D145" s="1273"/>
      <c r="E145" s="1274"/>
      <c r="F145" s="1275" t="s">
        <v>500</v>
      </c>
      <c r="G145" s="1275"/>
      <c r="H145" s="1275"/>
    </row>
    <row r="146" s="1087" customFormat="true" ht="35.25" hidden="false" customHeight="true" outlineLevel="0" collapsed="false">
      <c r="B146" s="1276"/>
      <c r="C146" s="1277"/>
      <c r="D146" s="1278" t="s">
        <v>203</v>
      </c>
      <c r="E146" s="1059" t="s">
        <v>204</v>
      </c>
      <c r="F146" s="265" t="s">
        <v>1454</v>
      </c>
      <c r="G146" s="265" t="s">
        <v>1455</v>
      </c>
      <c r="H146" s="265" t="s">
        <v>912</v>
      </c>
      <c r="J146" s="40"/>
    </row>
    <row r="147" s="1087" customFormat="true" ht="12.75" hidden="false" customHeight="false" outlineLevel="0" collapsed="false">
      <c r="B147" s="1276"/>
      <c r="C147" s="1277"/>
      <c r="D147" s="1278"/>
      <c r="E147" s="1059"/>
      <c r="F147" s="1279" t="s">
        <v>1456</v>
      </c>
      <c r="G147" s="1279" t="s">
        <v>1456</v>
      </c>
      <c r="H147" s="265"/>
      <c r="J147" s="40"/>
    </row>
    <row r="148" s="1087" customFormat="true" ht="12.75" hidden="false" customHeight="false" outlineLevel="0" collapsed="false">
      <c r="B148" s="1280"/>
      <c r="C148" s="1281"/>
      <c r="D148" s="1282"/>
      <c r="E148" s="1283"/>
      <c r="F148" s="269" t="s">
        <v>208</v>
      </c>
      <c r="G148" s="269" t="s">
        <v>212</v>
      </c>
      <c r="H148" s="269" t="s">
        <v>219</v>
      </c>
      <c r="J148" s="40"/>
    </row>
    <row r="149" s="1087" customFormat="true" ht="21" hidden="false" customHeight="false" outlineLevel="0" collapsed="false">
      <c r="B149" s="66" t="s">
        <v>226</v>
      </c>
      <c r="C149" s="328" t="s">
        <v>1457</v>
      </c>
      <c r="D149" s="179" t="s">
        <v>1458</v>
      </c>
      <c r="E149" s="209" t="s">
        <v>637</v>
      </c>
      <c r="F149" s="177"/>
      <c r="G149" s="1284"/>
      <c r="H149" s="1285"/>
      <c r="J149" s="40"/>
    </row>
    <row r="150" s="1087" customFormat="true" ht="12.75" hidden="false" customHeight="false" outlineLevel="0" collapsed="false">
      <c r="B150" s="66" t="s">
        <v>229</v>
      </c>
      <c r="C150" s="80" t="s">
        <v>1459</v>
      </c>
      <c r="D150" s="179"/>
      <c r="E150" s="209" t="s">
        <v>1460</v>
      </c>
      <c r="F150" s="85"/>
      <c r="G150" s="1286"/>
      <c r="H150" s="1287"/>
      <c r="J150" s="40"/>
    </row>
    <row r="151" s="1087" customFormat="true" ht="12.75" hidden="false" customHeight="false" outlineLevel="0" collapsed="false">
      <c r="B151" s="66" t="s">
        <v>233</v>
      </c>
      <c r="C151" s="80" t="s">
        <v>1461</v>
      </c>
      <c r="D151" s="179"/>
      <c r="E151" s="209" t="s">
        <v>1462</v>
      </c>
      <c r="F151" s="85"/>
      <c r="G151" s="1286"/>
      <c r="H151" s="1287"/>
      <c r="J151" s="40"/>
    </row>
    <row r="152" s="1087" customFormat="true" ht="12.75" hidden="false" customHeight="false" outlineLevel="0" collapsed="false">
      <c r="B152" s="66" t="s">
        <v>237</v>
      </c>
      <c r="C152" s="80" t="s">
        <v>1463</v>
      </c>
      <c r="D152" s="179"/>
      <c r="E152" s="209" t="s">
        <v>1462</v>
      </c>
      <c r="F152" s="85"/>
      <c r="G152" s="1286"/>
      <c r="H152" s="1287"/>
      <c r="J152" s="40"/>
    </row>
    <row r="153" s="1087" customFormat="true" ht="21" hidden="false" customHeight="false" outlineLevel="0" collapsed="false">
      <c r="B153" s="66" t="s">
        <v>255</v>
      </c>
      <c r="C153" s="1288" t="s">
        <v>1464</v>
      </c>
      <c r="D153" s="358"/>
      <c r="E153" s="715" t="s">
        <v>1465</v>
      </c>
      <c r="F153" s="1289"/>
      <c r="G153" s="1289"/>
      <c r="H153" s="1290"/>
      <c r="J153" s="40"/>
    </row>
    <row r="154" s="1087" customFormat="true" ht="21" hidden="false" customHeight="false" outlineLevel="0" collapsed="false">
      <c r="B154" s="66" t="s">
        <v>259</v>
      </c>
      <c r="C154" s="1291" t="s">
        <v>288</v>
      </c>
      <c r="D154" s="172" t="s">
        <v>604</v>
      </c>
      <c r="E154" s="715" t="s">
        <v>642</v>
      </c>
      <c r="F154" s="1289"/>
      <c r="G154" s="1289"/>
      <c r="H154" s="1290"/>
      <c r="J154" s="40"/>
    </row>
    <row r="155" s="1087" customFormat="true" ht="21" hidden="false" customHeight="false" outlineLevel="0" collapsed="false">
      <c r="B155" s="66" t="s">
        <v>262</v>
      </c>
      <c r="C155" s="1291" t="s">
        <v>1466</v>
      </c>
      <c r="D155" s="172" t="s">
        <v>604</v>
      </c>
      <c r="E155" s="715" t="s">
        <v>644</v>
      </c>
      <c r="F155" s="1289"/>
      <c r="G155" s="1289"/>
      <c r="H155" s="1290"/>
      <c r="J155" s="40"/>
    </row>
    <row r="156" s="1087" customFormat="true" ht="21" hidden="false" customHeight="false" outlineLevel="0" collapsed="false">
      <c r="B156" s="66" t="s">
        <v>263</v>
      </c>
      <c r="C156" s="1291" t="s">
        <v>296</v>
      </c>
      <c r="D156" s="172" t="s">
        <v>604</v>
      </c>
      <c r="E156" s="715" t="s">
        <v>1467</v>
      </c>
      <c r="F156" s="1289"/>
      <c r="G156" s="1292"/>
      <c r="H156" s="1290"/>
      <c r="J156" s="40"/>
    </row>
    <row r="157" s="1087" customFormat="true" ht="21" hidden="false" customHeight="false" outlineLevel="0" collapsed="false">
      <c r="B157" s="66" t="s">
        <v>439</v>
      </c>
      <c r="C157" s="1291" t="s">
        <v>299</v>
      </c>
      <c r="D157" s="172" t="s">
        <v>604</v>
      </c>
      <c r="E157" s="715" t="s">
        <v>1468</v>
      </c>
      <c r="F157" s="1289"/>
      <c r="G157" s="1289"/>
      <c r="H157" s="1290"/>
      <c r="J157" s="40"/>
    </row>
    <row r="158" s="1087" customFormat="true" ht="12.75" hidden="false" customHeight="false" outlineLevel="0" collapsed="false">
      <c r="B158" s="1022" t="n">
        <v>145</v>
      </c>
      <c r="C158" s="1293" t="s">
        <v>460</v>
      </c>
      <c r="D158" s="1294"/>
      <c r="E158" s="1295" t="s">
        <v>1465</v>
      </c>
      <c r="F158" s="1296"/>
      <c r="G158" s="1296"/>
      <c r="H158" s="1297"/>
      <c r="J158" s="40"/>
    </row>
    <row r="159" s="1087" customFormat="true" ht="12.75" hidden="false" customHeight="false" outlineLevel="0" collapsed="false">
      <c r="B159" s="113" t="s">
        <v>443</v>
      </c>
      <c r="C159" s="336" t="s">
        <v>1469</v>
      </c>
      <c r="D159" s="336"/>
      <c r="E159" s="1298"/>
      <c r="F159" s="1298"/>
      <c r="G159" s="1298"/>
      <c r="H159" s="1299"/>
      <c r="J159" s="40"/>
    </row>
  </sheetData>
  <mergeCells count="14">
    <mergeCell ref="F4:G4"/>
    <mergeCell ref="D40:D42"/>
    <mergeCell ref="E40:E42"/>
    <mergeCell ref="D54:D57"/>
    <mergeCell ref="E54:E57"/>
    <mergeCell ref="F54:F55"/>
    <mergeCell ref="D81:D83"/>
    <mergeCell ref="E81:E83"/>
    <mergeCell ref="F81:F82"/>
    <mergeCell ref="D101:D102"/>
    <mergeCell ref="E101:E102"/>
    <mergeCell ref="D134:D136"/>
    <mergeCell ref="E134:E136"/>
    <mergeCell ref="F145:H1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HR 
PRILOG IV.</oddHeader>
    <oddFooter>&amp;C&amp;P</oddFooter>
  </headerFooter>
  <rowBreaks count="2" manualBreakCount="2">
    <brk id="5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6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28"/>
    <col collapsed="false" customWidth="true" hidden="false" outlineLevel="0" max="2" min="2" style="41" width="7.28"/>
    <col collapsed="false" customWidth="true" hidden="false" outlineLevel="0" max="3" min="3" style="40" width="60.28"/>
    <col collapsed="false" customWidth="true" hidden="false" outlineLevel="0" max="4" min="4" style="40" width="28.85"/>
    <col collapsed="false" customWidth="true" hidden="false" outlineLevel="0" max="5" min="5" style="42" width="25.56"/>
    <col collapsed="false" customWidth="true" hidden="false" outlineLevel="0" max="6" min="6" style="42" width="4.85"/>
    <col collapsed="false" customWidth="true" hidden="false" outlineLevel="0" max="7" min="7" style="43" width="12.14"/>
    <col collapsed="false" customWidth="true" hidden="false" outlineLevel="0" max="8" min="8" style="40" width="2.42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201</v>
      </c>
      <c r="D1" s="42"/>
    </row>
    <row r="2" customFormat="false" ht="12.75" hidden="false" customHeight="false" outlineLevel="0" collapsed="false">
      <c r="B2" s="43"/>
      <c r="D2" s="42"/>
    </row>
    <row r="3" customFormat="false" ht="12.75" hidden="false" customHeight="false" outlineLevel="0" collapsed="false">
      <c r="B3" s="45" t="s">
        <v>202</v>
      </c>
      <c r="D3" s="42"/>
    </row>
    <row r="4" customFormat="false" ht="12.75" hidden="false" customHeight="false" outlineLevel="0" collapsed="false">
      <c r="D4" s="42"/>
    </row>
    <row r="5" customFormat="false" ht="52.5" hidden="false" customHeight="false" outlineLevel="0" collapsed="false">
      <c r="B5" s="46"/>
      <c r="C5" s="47"/>
      <c r="D5" s="48" t="s">
        <v>203</v>
      </c>
      <c r="E5" s="48" t="s">
        <v>204</v>
      </c>
      <c r="F5" s="49" t="s">
        <v>205</v>
      </c>
      <c r="G5" s="50" t="s">
        <v>206</v>
      </c>
    </row>
    <row r="6" customFormat="false" ht="21" hidden="false" customHeight="false" outlineLevel="0" collapsed="false">
      <c r="B6" s="51"/>
      <c r="C6" s="52"/>
      <c r="D6" s="53"/>
      <c r="E6" s="53"/>
      <c r="F6" s="54"/>
      <c r="G6" s="55" t="s">
        <v>207</v>
      </c>
    </row>
    <row r="7" customFormat="false" ht="12.75" hidden="false" customHeight="false" outlineLevel="0" collapsed="false">
      <c r="B7" s="56"/>
      <c r="C7" s="57"/>
      <c r="D7" s="58"/>
      <c r="E7" s="58"/>
      <c r="F7" s="59"/>
      <c r="G7" s="60" t="s">
        <v>208</v>
      </c>
    </row>
    <row r="8" customFormat="false" ht="21" hidden="false" customHeight="false" outlineLevel="0" collapsed="false">
      <c r="B8" s="61" t="s">
        <v>208</v>
      </c>
      <c r="C8" s="62" t="s">
        <v>209</v>
      </c>
      <c r="D8" s="63" t="s">
        <v>210</v>
      </c>
      <c r="E8" s="63" t="s">
        <v>211</v>
      </c>
      <c r="F8" s="64"/>
      <c r="G8" s="65"/>
    </row>
    <row r="9" customFormat="false" ht="12.75" hidden="false" customHeight="false" outlineLevel="0" collapsed="false">
      <c r="B9" s="66" t="s">
        <v>212</v>
      </c>
      <c r="C9" s="67" t="s">
        <v>213</v>
      </c>
      <c r="D9" s="68" t="s">
        <v>214</v>
      </c>
      <c r="E9" s="68" t="s">
        <v>214</v>
      </c>
      <c r="F9" s="64"/>
      <c r="G9" s="69"/>
    </row>
    <row r="10" customFormat="false" ht="21" hidden="false" customHeight="false" outlineLevel="0" collapsed="false">
      <c r="B10" s="70" t="s">
        <v>215</v>
      </c>
      <c r="C10" s="71" t="s">
        <v>216</v>
      </c>
      <c r="D10" s="68" t="s">
        <v>217</v>
      </c>
      <c r="E10" s="72" t="s">
        <v>218</v>
      </c>
      <c r="F10" s="73"/>
      <c r="G10" s="74"/>
    </row>
    <row r="11" customFormat="false" ht="12.75" hidden="false" customHeight="false" outlineLevel="0" collapsed="false">
      <c r="B11" s="70" t="s">
        <v>219</v>
      </c>
      <c r="C11" s="71" t="s">
        <v>220</v>
      </c>
      <c r="D11" s="72" t="s">
        <v>221</v>
      </c>
      <c r="E11" s="72" t="s">
        <v>221</v>
      </c>
      <c r="F11" s="75" t="n">
        <v>5</v>
      </c>
      <c r="G11" s="74"/>
    </row>
    <row r="12" customFormat="false" ht="31.5" hidden="false" customHeight="false" outlineLevel="0" collapsed="false">
      <c r="B12" s="76" t="s">
        <v>222</v>
      </c>
      <c r="C12" s="77" t="s">
        <v>223</v>
      </c>
      <c r="D12" s="78" t="s">
        <v>224</v>
      </c>
      <c r="E12" s="79" t="s">
        <v>225</v>
      </c>
      <c r="F12" s="69"/>
      <c r="G12" s="69"/>
    </row>
    <row r="13" customFormat="false" ht="12.75" hidden="false" customHeight="false" outlineLevel="0" collapsed="false">
      <c r="B13" s="66" t="s">
        <v>226</v>
      </c>
      <c r="C13" s="80" t="s">
        <v>227</v>
      </c>
      <c r="D13" s="78" t="s">
        <v>228</v>
      </c>
      <c r="E13" s="79" t="s">
        <v>225</v>
      </c>
      <c r="F13" s="81" t="n">
        <v>10</v>
      </c>
      <c r="G13" s="69"/>
    </row>
    <row r="14" customFormat="false" ht="12.75" hidden="false" customHeight="false" outlineLevel="0" collapsed="false">
      <c r="B14" s="76" t="s">
        <v>229</v>
      </c>
      <c r="C14" s="82" t="s">
        <v>230</v>
      </c>
      <c r="D14" s="78" t="s">
        <v>231</v>
      </c>
      <c r="E14" s="79" t="s">
        <v>232</v>
      </c>
      <c r="F14" s="81" t="n">
        <v>4</v>
      </c>
      <c r="G14" s="69"/>
    </row>
    <row r="15" customFormat="false" ht="12.75" hidden="false" customHeight="false" outlineLevel="0" collapsed="false">
      <c r="B15" s="76" t="s">
        <v>233</v>
      </c>
      <c r="C15" s="82" t="s">
        <v>234</v>
      </c>
      <c r="D15" s="78" t="s">
        <v>235</v>
      </c>
      <c r="E15" s="79" t="s">
        <v>236</v>
      </c>
      <c r="F15" s="81" t="n">
        <v>4</v>
      </c>
      <c r="G15" s="69"/>
    </row>
    <row r="16" customFormat="false" ht="12.75" hidden="false" customHeight="false" outlineLevel="0" collapsed="false">
      <c r="B16" s="76" t="s">
        <v>237</v>
      </c>
      <c r="C16" s="82" t="s">
        <v>238</v>
      </c>
      <c r="D16" s="78" t="s">
        <v>239</v>
      </c>
      <c r="E16" s="79" t="s">
        <v>240</v>
      </c>
      <c r="F16" s="81" t="n">
        <v>4</v>
      </c>
      <c r="G16" s="69"/>
    </row>
    <row r="17" customFormat="false" ht="21" hidden="false" customHeight="false" outlineLevel="0" collapsed="false">
      <c r="B17" s="83" t="s">
        <v>241</v>
      </c>
      <c r="C17" s="84" t="s">
        <v>242</v>
      </c>
      <c r="D17" s="79" t="s">
        <v>243</v>
      </c>
      <c r="E17" s="78"/>
      <c r="F17" s="85"/>
      <c r="G17" s="86"/>
    </row>
    <row r="18" customFormat="false" ht="21" hidden="false" customHeight="false" outlineLevel="0" collapsed="false">
      <c r="B18" s="87" t="s">
        <v>244</v>
      </c>
      <c r="C18" s="88" t="s">
        <v>227</v>
      </c>
      <c r="D18" s="79" t="s">
        <v>245</v>
      </c>
      <c r="E18" s="78"/>
      <c r="F18" s="85" t="n">
        <v>10</v>
      </c>
      <c r="G18" s="86"/>
    </row>
    <row r="19" customFormat="false" ht="12.75" hidden="false" customHeight="false" outlineLevel="0" collapsed="false">
      <c r="B19" s="83" t="s">
        <v>246</v>
      </c>
      <c r="C19" s="89" t="s">
        <v>230</v>
      </c>
      <c r="D19" s="79" t="s">
        <v>231</v>
      </c>
      <c r="E19" s="78"/>
      <c r="F19" s="85" t="n">
        <v>4</v>
      </c>
      <c r="G19" s="86"/>
    </row>
    <row r="20" customFormat="false" ht="12.75" hidden="false" customHeight="false" outlineLevel="0" collapsed="false">
      <c r="B20" s="83" t="s">
        <v>247</v>
      </c>
      <c r="C20" s="89" t="s">
        <v>234</v>
      </c>
      <c r="D20" s="79" t="s">
        <v>236</v>
      </c>
      <c r="E20" s="78"/>
      <c r="F20" s="85" t="n">
        <v>4</v>
      </c>
      <c r="G20" s="86"/>
    </row>
    <row r="21" customFormat="false" ht="12.75" hidden="false" customHeight="false" outlineLevel="0" collapsed="false">
      <c r="B21" s="83" t="s">
        <v>248</v>
      </c>
      <c r="C21" s="89" t="s">
        <v>238</v>
      </c>
      <c r="D21" s="79" t="s">
        <v>240</v>
      </c>
      <c r="E21" s="78"/>
      <c r="F21" s="85" t="n">
        <v>4</v>
      </c>
      <c r="G21" s="86"/>
    </row>
    <row r="22" customFormat="false" ht="21" hidden="false" customHeight="false" outlineLevel="0" collapsed="false">
      <c r="B22" s="70" t="s">
        <v>249</v>
      </c>
      <c r="C22" s="90" t="s">
        <v>250</v>
      </c>
      <c r="D22" s="78"/>
      <c r="E22" s="79" t="s">
        <v>251</v>
      </c>
      <c r="F22" s="91" t="n">
        <v>4</v>
      </c>
      <c r="G22" s="92"/>
    </row>
    <row r="23" customFormat="false" ht="12.75" hidden="false" customHeight="false" outlineLevel="0" collapsed="false">
      <c r="B23" s="70" t="s">
        <v>252</v>
      </c>
      <c r="C23" s="93" t="s">
        <v>230</v>
      </c>
      <c r="D23" s="78"/>
      <c r="E23" s="79" t="s">
        <v>232</v>
      </c>
      <c r="F23" s="91" t="n">
        <v>4</v>
      </c>
      <c r="G23" s="92"/>
    </row>
    <row r="24" customFormat="false" ht="12.75" hidden="false" customHeight="false" outlineLevel="0" collapsed="false">
      <c r="B24" s="70" t="s">
        <v>253</v>
      </c>
      <c r="C24" s="93" t="s">
        <v>234</v>
      </c>
      <c r="D24" s="78"/>
      <c r="E24" s="79" t="s">
        <v>236</v>
      </c>
      <c r="F24" s="91" t="n">
        <v>4</v>
      </c>
      <c r="G24" s="92"/>
    </row>
    <row r="25" customFormat="false" ht="12.75" hidden="false" customHeight="false" outlineLevel="0" collapsed="false">
      <c r="B25" s="70" t="s">
        <v>254</v>
      </c>
      <c r="C25" s="93" t="s">
        <v>238</v>
      </c>
      <c r="D25" s="78"/>
      <c r="E25" s="79" t="s">
        <v>240</v>
      </c>
      <c r="F25" s="91" t="n">
        <v>4</v>
      </c>
      <c r="G25" s="92"/>
    </row>
    <row r="26" customFormat="false" ht="31.5" hidden="false" customHeight="false" outlineLevel="0" collapsed="false">
      <c r="B26" s="66" t="s">
        <v>255</v>
      </c>
      <c r="C26" s="94" t="s">
        <v>256</v>
      </c>
      <c r="D26" s="68" t="s">
        <v>257</v>
      </c>
      <c r="E26" s="95" t="s">
        <v>258</v>
      </c>
      <c r="F26" s="86" t="n">
        <v>4</v>
      </c>
      <c r="G26" s="86"/>
    </row>
    <row r="27" customFormat="false" ht="21" hidden="false" customHeight="false" outlineLevel="0" collapsed="false">
      <c r="B27" s="87" t="s">
        <v>259</v>
      </c>
      <c r="C27" s="89" t="s">
        <v>260</v>
      </c>
      <c r="D27" s="96"/>
      <c r="E27" s="78" t="s">
        <v>261</v>
      </c>
      <c r="F27" s="85" t="n">
        <v>4</v>
      </c>
      <c r="G27" s="86"/>
    </row>
    <row r="28" customFormat="false" ht="12.75" hidden="false" customHeight="false" outlineLevel="0" collapsed="false">
      <c r="B28" s="70" t="s">
        <v>262</v>
      </c>
      <c r="C28" s="82" t="s">
        <v>234</v>
      </c>
      <c r="D28" s="79" t="s">
        <v>236</v>
      </c>
      <c r="E28" s="79" t="s">
        <v>236</v>
      </c>
      <c r="F28" s="86" t="n">
        <v>4</v>
      </c>
      <c r="G28" s="86"/>
    </row>
    <row r="29" customFormat="false" ht="12.75" hidden="false" customHeight="false" outlineLevel="0" collapsed="false">
      <c r="B29" s="70" t="s">
        <v>263</v>
      </c>
      <c r="C29" s="82" t="s">
        <v>238</v>
      </c>
      <c r="D29" s="79" t="s">
        <v>240</v>
      </c>
      <c r="E29" s="79" t="s">
        <v>240</v>
      </c>
      <c r="F29" s="85" t="n">
        <v>4</v>
      </c>
      <c r="G29" s="86"/>
    </row>
    <row r="30" customFormat="false" ht="21" hidden="false" customHeight="false" outlineLevel="0" collapsed="false">
      <c r="B30" s="66" t="n">
        <v>141</v>
      </c>
      <c r="C30" s="97" t="s">
        <v>264</v>
      </c>
      <c r="D30" s="78"/>
      <c r="E30" s="79" t="s">
        <v>265</v>
      </c>
      <c r="F30" s="69" t="n">
        <v>4</v>
      </c>
      <c r="G30" s="86"/>
    </row>
    <row r="31" customFormat="false" ht="12.75" hidden="false" customHeight="false" outlineLevel="0" collapsed="false">
      <c r="B31" s="66" t="n">
        <v>142</v>
      </c>
      <c r="C31" s="98" t="s">
        <v>230</v>
      </c>
      <c r="D31" s="78"/>
      <c r="E31" s="79" t="s">
        <v>232</v>
      </c>
      <c r="F31" s="81" t="n">
        <v>4</v>
      </c>
      <c r="G31" s="86"/>
    </row>
    <row r="32" customFormat="false" ht="12.75" hidden="false" customHeight="false" outlineLevel="0" collapsed="false">
      <c r="B32" s="66" t="n">
        <v>143</v>
      </c>
      <c r="C32" s="98" t="s">
        <v>234</v>
      </c>
      <c r="D32" s="78"/>
      <c r="E32" s="79" t="s">
        <v>236</v>
      </c>
      <c r="F32" s="69" t="n">
        <v>4</v>
      </c>
      <c r="G32" s="86"/>
    </row>
    <row r="33" customFormat="false" ht="12.75" hidden="false" customHeight="false" outlineLevel="0" collapsed="false">
      <c r="B33" s="66" t="n">
        <v>144</v>
      </c>
      <c r="C33" s="98" t="s">
        <v>238</v>
      </c>
      <c r="D33" s="78"/>
      <c r="E33" s="79" t="s">
        <v>240</v>
      </c>
      <c r="F33" s="81" t="n">
        <v>4</v>
      </c>
      <c r="G33" s="86"/>
    </row>
    <row r="34" customFormat="false" ht="21" hidden="false" customHeight="false" outlineLevel="0" collapsed="false">
      <c r="B34" s="87" t="n">
        <v>171</v>
      </c>
      <c r="C34" s="84" t="s">
        <v>266</v>
      </c>
      <c r="D34" s="79" t="s">
        <v>267</v>
      </c>
      <c r="E34" s="78"/>
      <c r="F34" s="86" t="n">
        <v>4</v>
      </c>
      <c r="G34" s="86"/>
    </row>
    <row r="35" customFormat="false" ht="12.75" hidden="false" customHeight="false" outlineLevel="0" collapsed="false">
      <c r="B35" s="87" t="n">
        <v>172</v>
      </c>
      <c r="C35" s="89" t="s">
        <v>260</v>
      </c>
      <c r="D35" s="79" t="s">
        <v>231</v>
      </c>
      <c r="E35" s="78"/>
      <c r="F35" s="85" t="n">
        <v>4</v>
      </c>
      <c r="G35" s="86"/>
    </row>
    <row r="36" customFormat="false" ht="12.75" hidden="false" customHeight="false" outlineLevel="0" collapsed="false">
      <c r="B36" s="87" t="n">
        <v>173</v>
      </c>
      <c r="C36" s="89" t="s">
        <v>234</v>
      </c>
      <c r="D36" s="79" t="s">
        <v>236</v>
      </c>
      <c r="E36" s="78"/>
      <c r="F36" s="86" t="n">
        <v>4</v>
      </c>
      <c r="G36" s="86"/>
    </row>
    <row r="37" customFormat="false" ht="42" hidden="false" customHeight="false" outlineLevel="0" collapsed="false">
      <c r="B37" s="87" t="n">
        <v>174</v>
      </c>
      <c r="C37" s="89" t="s">
        <v>238</v>
      </c>
      <c r="D37" s="79" t="s">
        <v>268</v>
      </c>
      <c r="E37" s="78"/>
      <c r="F37" s="85" t="n">
        <v>4</v>
      </c>
      <c r="G37" s="86"/>
    </row>
    <row r="38" customFormat="false" ht="31.5" hidden="false" customHeight="false" outlineLevel="0" collapsed="false">
      <c r="B38" s="87" t="n">
        <v>175</v>
      </c>
      <c r="C38" s="84" t="s">
        <v>269</v>
      </c>
      <c r="D38" s="79" t="s">
        <v>270</v>
      </c>
      <c r="E38" s="78"/>
      <c r="F38" s="86" t="n">
        <v>4</v>
      </c>
      <c r="G38" s="86"/>
    </row>
    <row r="39" customFormat="false" ht="12.75" hidden="false" customHeight="false" outlineLevel="0" collapsed="false">
      <c r="B39" s="87" t="n">
        <v>176</v>
      </c>
      <c r="C39" s="89" t="s">
        <v>260</v>
      </c>
      <c r="D39" s="79" t="s">
        <v>231</v>
      </c>
      <c r="E39" s="78"/>
      <c r="F39" s="85" t="n">
        <v>4</v>
      </c>
      <c r="G39" s="86"/>
    </row>
    <row r="40" customFormat="false" ht="12.75" hidden="false" customHeight="false" outlineLevel="0" collapsed="false">
      <c r="B40" s="87" t="n">
        <v>177</v>
      </c>
      <c r="C40" s="89" t="s">
        <v>234</v>
      </c>
      <c r="D40" s="79" t="s">
        <v>236</v>
      </c>
      <c r="E40" s="78"/>
      <c r="F40" s="86" t="n">
        <v>4</v>
      </c>
      <c r="G40" s="86"/>
    </row>
    <row r="41" customFormat="false" ht="42" hidden="false" customHeight="false" outlineLevel="0" collapsed="false">
      <c r="B41" s="87" t="n">
        <v>178</v>
      </c>
      <c r="C41" s="89" t="s">
        <v>238</v>
      </c>
      <c r="D41" s="79" t="s">
        <v>268</v>
      </c>
      <c r="E41" s="78"/>
      <c r="F41" s="85" t="n">
        <v>4</v>
      </c>
      <c r="G41" s="86"/>
    </row>
    <row r="42" customFormat="false" ht="12.75" hidden="false" customHeight="false" outlineLevel="0" collapsed="false">
      <c r="B42" s="66" t="n">
        <v>181</v>
      </c>
      <c r="C42" s="90" t="s">
        <v>271</v>
      </c>
      <c r="D42" s="78"/>
      <c r="E42" s="79" t="s">
        <v>272</v>
      </c>
      <c r="F42" s="69" t="n">
        <v>4</v>
      </c>
      <c r="G42" s="69"/>
    </row>
    <row r="43" customFormat="false" ht="12.75" hidden="false" customHeight="false" outlineLevel="0" collapsed="false">
      <c r="B43" s="66" t="n">
        <v>182</v>
      </c>
      <c r="C43" s="98" t="s">
        <v>234</v>
      </c>
      <c r="D43" s="78"/>
      <c r="E43" s="79" t="s">
        <v>236</v>
      </c>
      <c r="F43" s="81" t="n">
        <v>4</v>
      </c>
      <c r="G43" s="69"/>
    </row>
    <row r="44" customFormat="false" ht="12.75" hidden="false" customHeight="false" outlineLevel="0" collapsed="false">
      <c r="B44" s="66" t="n">
        <v>183</v>
      </c>
      <c r="C44" s="67" t="s">
        <v>238</v>
      </c>
      <c r="D44" s="78"/>
      <c r="E44" s="79" t="s">
        <v>240</v>
      </c>
      <c r="F44" s="69" t="n">
        <v>4</v>
      </c>
      <c r="G44" s="69"/>
    </row>
    <row r="45" customFormat="false" ht="42" hidden="false" customHeight="false" outlineLevel="0" collapsed="false">
      <c r="B45" s="87" t="n">
        <v>231</v>
      </c>
      <c r="C45" s="99" t="s">
        <v>273</v>
      </c>
      <c r="D45" s="79" t="s">
        <v>274</v>
      </c>
      <c r="E45" s="78"/>
      <c r="F45" s="86" t="n">
        <v>4</v>
      </c>
      <c r="G45" s="86"/>
    </row>
    <row r="46" customFormat="false" ht="12.75" hidden="false" customHeight="false" outlineLevel="0" collapsed="false">
      <c r="B46" s="87" t="n">
        <v>390</v>
      </c>
      <c r="C46" s="88" t="s">
        <v>230</v>
      </c>
      <c r="D46" s="79" t="s">
        <v>231</v>
      </c>
      <c r="E46" s="78"/>
      <c r="F46" s="85" t="n">
        <v>4</v>
      </c>
      <c r="G46" s="69"/>
    </row>
    <row r="47" customFormat="false" ht="12.75" hidden="false" customHeight="false" outlineLevel="0" collapsed="false">
      <c r="B47" s="87" t="n">
        <v>232</v>
      </c>
      <c r="C47" s="89" t="s">
        <v>234</v>
      </c>
      <c r="D47" s="79" t="s">
        <v>236</v>
      </c>
      <c r="E47" s="78"/>
      <c r="F47" s="85" t="n">
        <v>4</v>
      </c>
      <c r="G47" s="86"/>
    </row>
    <row r="48" customFormat="false" ht="12.75" hidden="false" customHeight="false" outlineLevel="0" collapsed="false">
      <c r="B48" s="87" t="n">
        <v>233</v>
      </c>
      <c r="C48" s="89" t="s">
        <v>238</v>
      </c>
      <c r="D48" s="79" t="s">
        <v>240</v>
      </c>
      <c r="E48" s="78"/>
      <c r="F48" s="86" t="n">
        <v>4</v>
      </c>
      <c r="G48" s="86"/>
    </row>
    <row r="49" customFormat="false" ht="31.5" hidden="false" customHeight="false" outlineLevel="0" collapsed="false">
      <c r="B49" s="87" t="n">
        <v>234</v>
      </c>
      <c r="C49" s="84" t="s">
        <v>275</v>
      </c>
      <c r="D49" s="79" t="s">
        <v>276</v>
      </c>
      <c r="E49" s="78"/>
      <c r="F49" s="85" t="n">
        <v>4</v>
      </c>
      <c r="G49" s="86"/>
    </row>
    <row r="50" customFormat="false" ht="12.75" hidden="false" customHeight="false" outlineLevel="0" collapsed="false">
      <c r="B50" s="87" t="n">
        <v>235</v>
      </c>
      <c r="C50" s="88" t="s">
        <v>230</v>
      </c>
      <c r="D50" s="79" t="s">
        <v>231</v>
      </c>
      <c r="E50" s="78"/>
      <c r="F50" s="86" t="n">
        <v>4</v>
      </c>
      <c r="G50" s="86"/>
    </row>
    <row r="51" customFormat="false" ht="12.75" hidden="false" customHeight="false" outlineLevel="0" collapsed="false">
      <c r="B51" s="87" t="n">
        <v>236</v>
      </c>
      <c r="C51" s="89" t="s">
        <v>234</v>
      </c>
      <c r="D51" s="79" t="s">
        <v>236</v>
      </c>
      <c r="E51" s="78"/>
      <c r="F51" s="85" t="n">
        <v>4</v>
      </c>
      <c r="G51" s="86"/>
    </row>
    <row r="52" customFormat="false" ht="12.75" hidden="false" customHeight="false" outlineLevel="0" collapsed="false">
      <c r="B52" s="100" t="n">
        <v>237</v>
      </c>
      <c r="C52" s="101" t="s">
        <v>238</v>
      </c>
      <c r="D52" s="79" t="s">
        <v>240</v>
      </c>
      <c r="E52" s="102"/>
      <c r="F52" s="86" t="n">
        <v>4</v>
      </c>
      <c r="G52" s="86"/>
    </row>
    <row r="53" customFormat="false" ht="42" hidden="false" customHeight="false" outlineLevel="0" collapsed="false">
      <c r="B53" s="66" t="n">
        <v>240</v>
      </c>
      <c r="C53" s="94" t="s">
        <v>277</v>
      </c>
      <c r="D53" s="79" t="s">
        <v>278</v>
      </c>
      <c r="E53" s="79" t="s">
        <v>279</v>
      </c>
      <c r="F53" s="81" t="n">
        <v>11</v>
      </c>
      <c r="G53" s="69"/>
    </row>
    <row r="54" customFormat="false" ht="31.5" hidden="false" customHeight="false" outlineLevel="0" collapsed="false">
      <c r="B54" s="66" t="n">
        <v>250</v>
      </c>
      <c r="C54" s="77" t="s">
        <v>280</v>
      </c>
      <c r="D54" s="79" t="s">
        <v>281</v>
      </c>
      <c r="E54" s="79" t="s">
        <v>282</v>
      </c>
      <c r="F54" s="69"/>
      <c r="G54" s="69"/>
    </row>
    <row r="55" customFormat="false" ht="42" hidden="false" customHeight="false" outlineLevel="0" collapsed="false">
      <c r="B55" s="66" t="n">
        <v>260</v>
      </c>
      <c r="C55" s="77" t="s">
        <v>283</v>
      </c>
      <c r="D55" s="68" t="s">
        <v>284</v>
      </c>
      <c r="E55" s="103" t="s">
        <v>285</v>
      </c>
      <c r="F55" s="69" t="n">
        <v>40</v>
      </c>
      <c r="G55" s="95"/>
    </row>
    <row r="56" customFormat="false" ht="12.75" hidden="false" customHeight="false" outlineLevel="0" collapsed="false">
      <c r="B56" s="66" t="n">
        <v>270</v>
      </c>
      <c r="C56" s="94" t="s">
        <v>286</v>
      </c>
      <c r="D56" s="79" t="s">
        <v>287</v>
      </c>
      <c r="E56" s="104"/>
      <c r="F56" s="69"/>
      <c r="G56" s="69"/>
    </row>
    <row r="57" customFormat="false" ht="21" hidden="false" customHeight="false" outlineLevel="0" collapsed="false">
      <c r="B57" s="66" t="n">
        <v>280</v>
      </c>
      <c r="C57" s="98" t="s">
        <v>288</v>
      </c>
      <c r="D57" s="79"/>
      <c r="E57" s="95" t="s">
        <v>289</v>
      </c>
      <c r="F57" s="69" t="s">
        <v>290</v>
      </c>
      <c r="G57" s="95"/>
    </row>
    <row r="58" customFormat="false" ht="21" hidden="false" customHeight="false" outlineLevel="0" collapsed="false">
      <c r="B58" s="66" t="n">
        <v>290</v>
      </c>
      <c r="C58" s="98" t="s">
        <v>291</v>
      </c>
      <c r="D58" s="79"/>
      <c r="E58" s="95" t="s">
        <v>292</v>
      </c>
      <c r="F58" s="69" t="s">
        <v>290</v>
      </c>
      <c r="G58" s="95"/>
    </row>
    <row r="59" customFormat="false" ht="31.5" hidden="false" customHeight="false" outlineLevel="0" collapsed="false">
      <c r="B59" s="66" t="n">
        <v>300</v>
      </c>
      <c r="C59" s="94" t="s">
        <v>293</v>
      </c>
      <c r="D59" s="79" t="s">
        <v>294</v>
      </c>
      <c r="E59" s="95" t="s">
        <v>295</v>
      </c>
      <c r="F59" s="69"/>
      <c r="G59" s="95"/>
    </row>
    <row r="60" customFormat="false" ht="31.5" hidden="false" customHeight="false" outlineLevel="0" collapsed="false">
      <c r="B60" s="66" t="n">
        <v>310</v>
      </c>
      <c r="C60" s="98" t="s">
        <v>296</v>
      </c>
      <c r="D60" s="79" t="s">
        <v>297</v>
      </c>
      <c r="E60" s="95" t="s">
        <v>298</v>
      </c>
      <c r="F60" s="105"/>
      <c r="G60" s="95"/>
    </row>
    <row r="61" customFormat="false" ht="21" hidden="false" customHeight="false" outlineLevel="0" collapsed="false">
      <c r="B61" s="66" t="n">
        <v>320</v>
      </c>
      <c r="C61" s="98" t="s">
        <v>299</v>
      </c>
      <c r="D61" s="68" t="s">
        <v>300</v>
      </c>
      <c r="E61" s="95" t="s">
        <v>301</v>
      </c>
      <c r="F61" s="69" t="s">
        <v>290</v>
      </c>
      <c r="G61" s="95"/>
    </row>
    <row r="62" customFormat="false" ht="12.75" hidden="false" customHeight="false" outlineLevel="0" collapsed="false">
      <c r="B62" s="66" t="n">
        <v>330</v>
      </c>
      <c r="C62" s="94" t="s">
        <v>302</v>
      </c>
      <c r="D62" s="68"/>
      <c r="E62" s="95" t="s">
        <v>303</v>
      </c>
      <c r="F62" s="69"/>
      <c r="G62" s="95"/>
    </row>
    <row r="63" customFormat="false" ht="12.75" hidden="false" customHeight="false" outlineLevel="0" collapsed="false">
      <c r="B63" s="66" t="n">
        <v>340</v>
      </c>
      <c r="C63" s="98" t="s">
        <v>304</v>
      </c>
      <c r="D63" s="68"/>
      <c r="E63" s="95" t="s">
        <v>305</v>
      </c>
      <c r="F63" s="69"/>
      <c r="G63" s="95"/>
    </row>
    <row r="64" customFormat="false" ht="42" hidden="false" customHeight="false" outlineLevel="0" collapsed="false">
      <c r="B64" s="66" t="n">
        <v>350</v>
      </c>
      <c r="C64" s="98" t="s">
        <v>306</v>
      </c>
      <c r="D64" s="79" t="s">
        <v>307</v>
      </c>
      <c r="E64" s="95" t="s">
        <v>308</v>
      </c>
      <c r="F64" s="69"/>
      <c r="G64" s="95"/>
    </row>
    <row r="65" customFormat="false" ht="12.75" hidden="false" customHeight="false" outlineLevel="0" collapsed="false">
      <c r="B65" s="66" t="n">
        <v>360</v>
      </c>
      <c r="C65" s="94" t="s">
        <v>309</v>
      </c>
      <c r="D65" s="79" t="s">
        <v>310</v>
      </c>
      <c r="E65" s="95" t="s">
        <v>311</v>
      </c>
      <c r="F65" s="69"/>
      <c r="G65" s="95"/>
    </row>
    <row r="66" customFormat="false" ht="21" hidden="false" customHeight="false" outlineLevel="0" collapsed="false">
      <c r="B66" s="70" t="n">
        <v>370</v>
      </c>
      <c r="C66" s="106" t="s">
        <v>312</v>
      </c>
      <c r="D66" s="102"/>
      <c r="E66" s="95" t="s">
        <v>313</v>
      </c>
      <c r="F66" s="69"/>
      <c r="G66" s="95"/>
    </row>
    <row r="67" customFormat="false" ht="21" hidden="false" customHeight="false" outlineLevel="0" collapsed="false">
      <c r="B67" s="107" t="n">
        <v>375</v>
      </c>
      <c r="C67" s="108" t="s">
        <v>314</v>
      </c>
      <c r="D67" s="109" t="s">
        <v>315</v>
      </c>
      <c r="E67" s="110"/>
      <c r="F67" s="111"/>
      <c r="G67" s="112"/>
    </row>
    <row r="68" customFormat="false" ht="12.75" hidden="false" customHeight="false" outlineLevel="0" collapsed="false">
      <c r="B68" s="113" t="n">
        <v>380</v>
      </c>
      <c r="C68" s="114" t="s">
        <v>316</v>
      </c>
      <c r="D68" s="115" t="s">
        <v>317</v>
      </c>
      <c r="E68" s="116" t="s">
        <v>318</v>
      </c>
      <c r="F68" s="117"/>
      <c r="G68" s="116"/>
    </row>
    <row r="73" customFormat="false" ht="12.75" hidden="false" customHeight="false" outlineLevel="0" collapsed="false">
      <c r="D73" s="118"/>
    </row>
    <row r="128" customFormat="false" ht="12.75" hidden="false" customHeight="false" outlineLevel="0" collapsed="false">
      <c r="D128" s="118"/>
    </row>
    <row r="132" customFormat="false" ht="12.75" hidden="false" customHeight="false" outlineLevel="0" collapsed="false">
      <c r="D132" s="118"/>
    </row>
    <row r="136" customFormat="false" ht="12.75" hidden="false" customHeight="false" outlineLevel="0" collapsed="false">
      <c r="D136" s="11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V.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27" activeCellId="0" sqref="C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0" width="3.14"/>
    <col collapsed="false" customWidth="true" hidden="false" outlineLevel="0" max="2" min="2" style="1070" width="6.13"/>
    <col collapsed="false" customWidth="true" hidden="false" outlineLevel="0" max="3" min="3" style="1070" width="85.14"/>
    <col collapsed="false" customWidth="true" hidden="false" outlineLevel="0" max="4" min="4" style="1070" width="30.7"/>
    <col collapsed="false" customWidth="true" hidden="false" outlineLevel="0" max="5" min="5" style="1070" width="26.99"/>
    <col collapsed="false" customWidth="true" hidden="false" outlineLevel="0" max="6" min="6" style="1070" width="19.85"/>
    <col collapsed="false" customWidth="true" hidden="false" outlineLevel="0" max="7" min="7" style="1070" width="2.56"/>
    <col collapsed="false" customWidth="true" hidden="false" outlineLevel="0" max="8" min="8" style="1070" width="3.7"/>
    <col collapsed="false" customWidth="true" hidden="false" outlineLevel="0" max="9" min="9" style="1070" width="8.7"/>
    <col collapsed="false" customWidth="true" hidden="false" outlineLevel="0" max="10" min="10" style="1070" width="3.42"/>
    <col collapsed="false" customWidth="false" hidden="false" outlineLevel="0" max="257" min="11" style="1070" width="9.14"/>
  </cols>
  <sheetData>
    <row r="1" customFormat="false" ht="12.75" hidden="false" customHeight="false" outlineLevel="0" collapsed="false">
      <c r="B1" s="1052" t="s">
        <v>1470</v>
      </c>
      <c r="E1" s="1300"/>
      <c r="F1" s="1301"/>
    </row>
    <row r="2" customFormat="false" ht="12.75" hidden="false" customHeight="false" outlineLevel="0" collapsed="false">
      <c r="E2" s="1300"/>
      <c r="F2" s="1301"/>
    </row>
    <row r="3" customFormat="false" ht="12.75" hidden="false" customHeight="false" outlineLevel="0" collapsed="false">
      <c r="B3" s="304" t="s">
        <v>1471</v>
      </c>
      <c r="E3" s="1300"/>
      <c r="F3" s="1301"/>
    </row>
    <row r="4" customFormat="false" ht="12.75" hidden="false" customHeight="false" outlineLevel="0" collapsed="false">
      <c r="B4" s="1302"/>
      <c r="E4" s="1300"/>
      <c r="F4" s="1301"/>
    </row>
    <row r="5" customFormat="false" ht="44.25" hidden="false" customHeight="true" outlineLevel="0" collapsed="false">
      <c r="B5" s="1303"/>
      <c r="C5" s="1304"/>
      <c r="D5" s="264" t="s">
        <v>203</v>
      </c>
      <c r="E5" s="264" t="s">
        <v>204</v>
      </c>
      <c r="F5" s="265" t="s">
        <v>1472</v>
      </c>
    </row>
    <row r="6" customFormat="false" ht="21" hidden="false" customHeight="false" outlineLevel="0" collapsed="false">
      <c r="B6" s="1305"/>
      <c r="C6" s="1306"/>
      <c r="D6" s="1059"/>
      <c r="E6" s="1059"/>
      <c r="F6" s="347" t="s">
        <v>1473</v>
      </c>
    </row>
    <row r="7" customFormat="false" ht="12.75" hidden="false" customHeight="false" outlineLevel="0" collapsed="false">
      <c r="B7" s="1307"/>
      <c r="C7" s="1308"/>
      <c r="D7" s="268"/>
      <c r="E7" s="268"/>
      <c r="F7" s="269" t="s">
        <v>208</v>
      </c>
    </row>
    <row r="8" customFormat="false" ht="21" hidden="false" customHeight="false" outlineLevel="0" collapsed="false">
      <c r="B8" s="514" t="s">
        <v>208</v>
      </c>
      <c r="C8" s="515" t="s">
        <v>209</v>
      </c>
      <c r="D8" s="63" t="s">
        <v>1474</v>
      </c>
      <c r="E8" s="63" t="s">
        <v>211</v>
      </c>
      <c r="F8" s="1309"/>
    </row>
    <row r="9" customFormat="false" ht="12.75" hidden="false" customHeight="false" outlineLevel="0" collapsed="false">
      <c r="B9" s="519" t="s">
        <v>212</v>
      </c>
      <c r="C9" s="280" t="s">
        <v>213</v>
      </c>
      <c r="D9" s="68" t="s">
        <v>214</v>
      </c>
      <c r="E9" s="68" t="s">
        <v>214</v>
      </c>
      <c r="F9" s="1216"/>
    </row>
    <row r="10" customFormat="false" ht="21" hidden="false" customHeight="false" outlineLevel="0" collapsed="false">
      <c r="B10" s="523" t="s">
        <v>215</v>
      </c>
      <c r="C10" s="632" t="s">
        <v>216</v>
      </c>
      <c r="D10" s="68" t="s">
        <v>217</v>
      </c>
      <c r="E10" s="72" t="s">
        <v>218</v>
      </c>
      <c r="F10" s="1258"/>
    </row>
    <row r="11" customFormat="false" ht="12.75" hidden="false" customHeight="false" outlineLevel="0" collapsed="false">
      <c r="B11" s="523" t="s">
        <v>219</v>
      </c>
      <c r="C11" s="632" t="s">
        <v>220</v>
      </c>
      <c r="D11" s="72" t="s">
        <v>221</v>
      </c>
      <c r="E11" s="72" t="s">
        <v>221</v>
      </c>
      <c r="F11" s="1258"/>
    </row>
    <row r="12" customFormat="false" ht="31.5" hidden="false" customHeight="false" outlineLevel="0" collapsed="false">
      <c r="B12" s="519" t="s">
        <v>222</v>
      </c>
      <c r="C12" s="285" t="s">
        <v>223</v>
      </c>
      <c r="D12" s="78" t="s">
        <v>224</v>
      </c>
      <c r="E12" s="72" t="s">
        <v>1353</v>
      </c>
      <c r="F12" s="1216"/>
    </row>
    <row r="13" customFormat="false" ht="12.75" hidden="false" customHeight="false" outlineLevel="0" collapsed="false">
      <c r="B13" s="519" t="s">
        <v>226</v>
      </c>
      <c r="C13" s="280" t="s">
        <v>227</v>
      </c>
      <c r="D13" s="78" t="s">
        <v>228</v>
      </c>
      <c r="E13" s="79" t="s">
        <v>225</v>
      </c>
      <c r="F13" s="1216"/>
    </row>
    <row r="14" customFormat="false" ht="12.75" hidden="false" customHeight="false" outlineLevel="0" collapsed="false">
      <c r="B14" s="519" t="s">
        <v>229</v>
      </c>
      <c r="C14" s="280" t="s">
        <v>230</v>
      </c>
      <c r="D14" s="78" t="s">
        <v>231</v>
      </c>
      <c r="E14" s="79" t="s">
        <v>232</v>
      </c>
      <c r="F14" s="1216"/>
    </row>
    <row r="15" customFormat="false" ht="12.75" hidden="false" customHeight="false" outlineLevel="0" collapsed="false">
      <c r="B15" s="519" t="s">
        <v>233</v>
      </c>
      <c r="C15" s="280" t="s">
        <v>234</v>
      </c>
      <c r="D15" s="78" t="s">
        <v>235</v>
      </c>
      <c r="E15" s="79" t="s">
        <v>236</v>
      </c>
      <c r="F15" s="1216"/>
    </row>
    <row r="16" customFormat="false" ht="12.75" hidden="false" customHeight="false" outlineLevel="0" collapsed="false">
      <c r="B16" s="519" t="s">
        <v>237</v>
      </c>
      <c r="C16" s="280" t="s">
        <v>238</v>
      </c>
      <c r="D16" s="78" t="s">
        <v>239</v>
      </c>
      <c r="E16" s="79" t="s">
        <v>240</v>
      </c>
      <c r="F16" s="1216"/>
    </row>
    <row r="17" customFormat="false" ht="21" hidden="false" customHeight="false" outlineLevel="0" collapsed="false">
      <c r="B17" s="944" t="s">
        <v>241</v>
      </c>
      <c r="C17" s="1222" t="s">
        <v>242</v>
      </c>
      <c r="D17" s="79" t="s">
        <v>243</v>
      </c>
      <c r="E17" s="78"/>
      <c r="F17" s="1216"/>
    </row>
    <row r="18" customFormat="false" ht="12.75" hidden="false" customHeight="false" outlineLevel="0" collapsed="false">
      <c r="B18" s="944" t="s">
        <v>244</v>
      </c>
      <c r="C18" s="428" t="s">
        <v>227</v>
      </c>
      <c r="D18" s="79" t="s">
        <v>1308</v>
      </c>
      <c r="E18" s="78"/>
      <c r="F18" s="1216"/>
    </row>
    <row r="19" customFormat="false" ht="12.75" hidden="false" customHeight="false" outlineLevel="0" collapsed="false">
      <c r="B19" s="944" t="s">
        <v>246</v>
      </c>
      <c r="C19" s="428" t="s">
        <v>230</v>
      </c>
      <c r="D19" s="79" t="s">
        <v>231</v>
      </c>
      <c r="E19" s="78"/>
      <c r="F19" s="1216"/>
    </row>
    <row r="20" customFormat="false" ht="12.75" hidden="false" customHeight="false" outlineLevel="0" collapsed="false">
      <c r="B20" s="944" t="s">
        <v>247</v>
      </c>
      <c r="C20" s="428" t="s">
        <v>234</v>
      </c>
      <c r="D20" s="79" t="s">
        <v>236</v>
      </c>
      <c r="E20" s="78"/>
      <c r="F20" s="1216"/>
    </row>
    <row r="21" customFormat="false" ht="12.75" hidden="false" customHeight="false" outlineLevel="0" collapsed="false">
      <c r="B21" s="944" t="s">
        <v>248</v>
      </c>
      <c r="C21" s="428" t="s">
        <v>238</v>
      </c>
      <c r="D21" s="79" t="s">
        <v>240</v>
      </c>
      <c r="E21" s="78"/>
      <c r="F21" s="1216"/>
    </row>
    <row r="22" customFormat="false" ht="21" hidden="false" customHeight="false" outlineLevel="0" collapsed="false">
      <c r="B22" s="70" t="s">
        <v>249</v>
      </c>
      <c r="C22" s="90" t="s">
        <v>250</v>
      </c>
      <c r="D22" s="78"/>
      <c r="E22" s="79" t="s">
        <v>1358</v>
      </c>
      <c r="F22" s="1310"/>
    </row>
    <row r="23" customFormat="false" ht="12.75" hidden="false" customHeight="false" outlineLevel="0" collapsed="false">
      <c r="B23" s="70" t="s">
        <v>252</v>
      </c>
      <c r="C23" s="93" t="s">
        <v>230</v>
      </c>
      <c r="D23" s="78"/>
      <c r="E23" s="79" t="s">
        <v>232</v>
      </c>
      <c r="F23" s="1310"/>
    </row>
    <row r="24" customFormat="false" ht="12.75" hidden="false" customHeight="false" outlineLevel="0" collapsed="false">
      <c r="B24" s="70" t="s">
        <v>253</v>
      </c>
      <c r="C24" s="93" t="s">
        <v>234</v>
      </c>
      <c r="D24" s="78"/>
      <c r="E24" s="79" t="s">
        <v>236</v>
      </c>
      <c r="F24" s="1310"/>
    </row>
    <row r="25" customFormat="false" ht="12.75" hidden="false" customHeight="false" outlineLevel="0" collapsed="false">
      <c r="B25" s="70" t="s">
        <v>254</v>
      </c>
      <c r="C25" s="93" t="s">
        <v>238</v>
      </c>
      <c r="D25" s="78"/>
      <c r="E25" s="79" t="s">
        <v>240</v>
      </c>
      <c r="F25" s="1310"/>
    </row>
    <row r="26" customFormat="false" ht="31.5" hidden="false" customHeight="false" outlineLevel="0" collapsed="false">
      <c r="B26" s="519" t="s">
        <v>255</v>
      </c>
      <c r="C26" s="285" t="s">
        <v>256</v>
      </c>
      <c r="D26" s="68" t="s">
        <v>785</v>
      </c>
      <c r="E26" s="95" t="s">
        <v>258</v>
      </c>
      <c r="F26" s="1216"/>
    </row>
    <row r="27" customFormat="false" ht="21" hidden="false" customHeight="false" outlineLevel="0" collapsed="false">
      <c r="B27" s="523" t="s">
        <v>259</v>
      </c>
      <c r="C27" s="428" t="s">
        <v>260</v>
      </c>
      <c r="D27" s="96"/>
      <c r="E27" s="78" t="s">
        <v>1475</v>
      </c>
      <c r="F27" s="1216"/>
    </row>
    <row r="28" customFormat="false" ht="12.75" hidden="false" customHeight="false" outlineLevel="0" collapsed="false">
      <c r="B28" s="523" t="s">
        <v>262</v>
      </c>
      <c r="C28" s="280" t="s">
        <v>234</v>
      </c>
      <c r="D28" s="79" t="s">
        <v>236</v>
      </c>
      <c r="E28" s="79" t="s">
        <v>236</v>
      </c>
      <c r="F28" s="1216"/>
    </row>
    <row r="29" customFormat="false" ht="12.75" hidden="false" customHeight="false" outlineLevel="0" collapsed="false">
      <c r="B29" s="519" t="s">
        <v>263</v>
      </c>
      <c r="C29" s="280" t="s">
        <v>238</v>
      </c>
      <c r="D29" s="79" t="s">
        <v>240</v>
      </c>
      <c r="E29" s="79" t="s">
        <v>240</v>
      </c>
      <c r="F29" s="1216"/>
    </row>
    <row r="30" customFormat="false" ht="12.75" hidden="false" customHeight="false" outlineLevel="0" collapsed="false">
      <c r="B30" s="66" t="n">
        <v>141</v>
      </c>
      <c r="C30" s="90" t="s">
        <v>264</v>
      </c>
      <c r="D30" s="78"/>
      <c r="E30" s="79" t="s">
        <v>806</v>
      </c>
      <c r="F30" s="1216"/>
    </row>
    <row r="31" customFormat="false" ht="12.75" hidden="false" customHeight="false" outlineLevel="0" collapsed="false">
      <c r="B31" s="66" t="n">
        <v>142</v>
      </c>
      <c r="C31" s="67" t="s">
        <v>230</v>
      </c>
      <c r="D31" s="78"/>
      <c r="E31" s="79" t="s">
        <v>232</v>
      </c>
      <c r="F31" s="1216"/>
    </row>
    <row r="32" customFormat="false" ht="12.75" hidden="false" customHeight="false" outlineLevel="0" collapsed="false">
      <c r="B32" s="66" t="n">
        <v>143</v>
      </c>
      <c r="C32" s="98" t="s">
        <v>234</v>
      </c>
      <c r="D32" s="78"/>
      <c r="E32" s="79" t="s">
        <v>236</v>
      </c>
      <c r="F32" s="1216"/>
    </row>
    <row r="33" customFormat="false" ht="12.75" hidden="false" customHeight="false" outlineLevel="0" collapsed="false">
      <c r="B33" s="66" t="n">
        <v>144</v>
      </c>
      <c r="C33" s="98" t="s">
        <v>238</v>
      </c>
      <c r="D33" s="78"/>
      <c r="E33" s="79" t="s">
        <v>240</v>
      </c>
      <c r="F33" s="1216"/>
    </row>
    <row r="34" customFormat="false" ht="21" hidden="false" customHeight="false" outlineLevel="0" collapsed="false">
      <c r="B34" s="944" t="s">
        <v>1476</v>
      </c>
      <c r="C34" s="1222" t="s">
        <v>266</v>
      </c>
      <c r="D34" s="79" t="s">
        <v>267</v>
      </c>
      <c r="E34" s="78"/>
      <c r="F34" s="1216"/>
    </row>
    <row r="35" customFormat="false" ht="12.75" hidden="false" customHeight="false" outlineLevel="0" collapsed="false">
      <c r="B35" s="944" t="s">
        <v>1477</v>
      </c>
      <c r="C35" s="428" t="s">
        <v>260</v>
      </c>
      <c r="D35" s="79" t="s">
        <v>231</v>
      </c>
      <c r="E35" s="78"/>
      <c r="F35" s="1216"/>
    </row>
    <row r="36" customFormat="false" ht="12.75" hidden="false" customHeight="false" outlineLevel="0" collapsed="false">
      <c r="B36" s="944" t="s">
        <v>1478</v>
      </c>
      <c r="C36" s="428" t="s">
        <v>234</v>
      </c>
      <c r="D36" s="79" t="s">
        <v>236</v>
      </c>
      <c r="E36" s="78"/>
      <c r="F36" s="1216"/>
    </row>
    <row r="37" customFormat="false" ht="42" hidden="false" customHeight="false" outlineLevel="0" collapsed="false">
      <c r="B37" s="944" t="s">
        <v>1479</v>
      </c>
      <c r="C37" s="428" t="s">
        <v>238</v>
      </c>
      <c r="D37" s="79" t="s">
        <v>268</v>
      </c>
      <c r="E37" s="78"/>
      <c r="F37" s="1216"/>
    </row>
    <row r="38" customFormat="false" ht="31.5" hidden="false" customHeight="false" outlineLevel="0" collapsed="false">
      <c r="B38" s="944" t="s">
        <v>1480</v>
      </c>
      <c r="C38" s="1222" t="s">
        <v>269</v>
      </c>
      <c r="D38" s="79" t="s">
        <v>270</v>
      </c>
      <c r="E38" s="78"/>
      <c r="F38" s="1216"/>
    </row>
    <row r="39" customFormat="false" ht="12.75" hidden="false" customHeight="false" outlineLevel="0" collapsed="false">
      <c r="B39" s="944" t="s">
        <v>1481</v>
      </c>
      <c r="C39" s="428" t="s">
        <v>260</v>
      </c>
      <c r="D39" s="79" t="s">
        <v>231</v>
      </c>
      <c r="E39" s="78"/>
      <c r="F39" s="1216"/>
    </row>
    <row r="40" customFormat="false" ht="12.75" hidden="false" customHeight="false" outlineLevel="0" collapsed="false">
      <c r="B40" s="944" t="s">
        <v>1482</v>
      </c>
      <c r="C40" s="428" t="s">
        <v>234</v>
      </c>
      <c r="D40" s="79" t="s">
        <v>236</v>
      </c>
      <c r="E40" s="78"/>
      <c r="F40" s="1216"/>
    </row>
    <row r="41" customFormat="false" ht="42" hidden="false" customHeight="false" outlineLevel="0" collapsed="false">
      <c r="B41" s="944" t="s">
        <v>1483</v>
      </c>
      <c r="C41" s="428" t="s">
        <v>238</v>
      </c>
      <c r="D41" s="79" t="s">
        <v>268</v>
      </c>
      <c r="E41" s="78"/>
      <c r="F41" s="1216"/>
    </row>
    <row r="42" customFormat="false" ht="12.75" hidden="false" customHeight="false" outlineLevel="0" collapsed="false">
      <c r="B42" s="66" t="n">
        <v>181</v>
      </c>
      <c r="C42" s="90" t="s">
        <v>271</v>
      </c>
      <c r="D42" s="78"/>
      <c r="E42" s="79" t="s">
        <v>272</v>
      </c>
      <c r="F42" s="1216"/>
    </row>
    <row r="43" customFormat="false" ht="12.75" hidden="false" customHeight="false" outlineLevel="0" collapsed="false">
      <c r="B43" s="66" t="n">
        <v>182</v>
      </c>
      <c r="C43" s="98" t="s">
        <v>234</v>
      </c>
      <c r="D43" s="78"/>
      <c r="E43" s="79" t="s">
        <v>236</v>
      </c>
      <c r="F43" s="1310"/>
    </row>
    <row r="44" customFormat="false" ht="12.75" hidden="false" customHeight="false" outlineLevel="0" collapsed="false">
      <c r="B44" s="66" t="n">
        <v>183</v>
      </c>
      <c r="C44" s="67" t="s">
        <v>238</v>
      </c>
      <c r="D44" s="78"/>
      <c r="E44" s="79" t="s">
        <v>240</v>
      </c>
      <c r="F44" s="1310"/>
    </row>
    <row r="45" customFormat="false" ht="42" hidden="false" customHeight="false" outlineLevel="0" collapsed="false">
      <c r="B45" s="87" t="n">
        <v>231</v>
      </c>
      <c r="C45" s="99" t="s">
        <v>1484</v>
      </c>
      <c r="D45" s="79" t="s">
        <v>274</v>
      </c>
      <c r="E45" s="78"/>
      <c r="F45" s="1216"/>
    </row>
    <row r="46" customFormat="false" ht="15.75" hidden="false" customHeight="true" outlineLevel="0" collapsed="false">
      <c r="B46" s="87" t="n">
        <v>380</v>
      </c>
      <c r="C46" s="88" t="s">
        <v>230</v>
      </c>
      <c r="D46" s="79" t="s">
        <v>231</v>
      </c>
      <c r="E46" s="78"/>
      <c r="F46" s="1216"/>
    </row>
    <row r="47" customFormat="false" ht="12.75" hidden="false" customHeight="false" outlineLevel="0" collapsed="false">
      <c r="B47" s="944" t="n">
        <v>232</v>
      </c>
      <c r="C47" s="428" t="s">
        <v>234</v>
      </c>
      <c r="D47" s="79" t="s">
        <v>236</v>
      </c>
      <c r="E47" s="78"/>
      <c r="F47" s="1216"/>
    </row>
    <row r="48" customFormat="false" ht="12.75" hidden="false" customHeight="false" outlineLevel="0" collapsed="false">
      <c r="B48" s="944" t="s">
        <v>1485</v>
      </c>
      <c r="C48" s="428" t="s">
        <v>238</v>
      </c>
      <c r="D48" s="79" t="s">
        <v>240</v>
      </c>
      <c r="E48" s="78"/>
      <c r="F48" s="1216"/>
    </row>
    <row r="49" customFormat="false" ht="31.5" hidden="false" customHeight="false" outlineLevel="0" collapsed="false">
      <c r="B49" s="944" t="s">
        <v>1486</v>
      </c>
      <c r="C49" s="1222" t="s">
        <v>275</v>
      </c>
      <c r="D49" s="79" t="s">
        <v>276</v>
      </c>
      <c r="E49" s="78"/>
      <c r="F49" s="1216"/>
    </row>
    <row r="50" customFormat="false" ht="12.75" hidden="false" customHeight="false" outlineLevel="0" collapsed="false">
      <c r="B50" s="944" t="s">
        <v>1487</v>
      </c>
      <c r="C50" s="428" t="s">
        <v>230</v>
      </c>
      <c r="D50" s="79" t="s">
        <v>231</v>
      </c>
      <c r="E50" s="78"/>
      <c r="F50" s="1216"/>
    </row>
    <row r="51" customFormat="false" ht="12.75" hidden="false" customHeight="false" outlineLevel="0" collapsed="false">
      <c r="B51" s="944" t="s">
        <v>1488</v>
      </c>
      <c r="C51" s="428" t="s">
        <v>234</v>
      </c>
      <c r="D51" s="79" t="s">
        <v>236</v>
      </c>
      <c r="E51" s="78"/>
      <c r="F51" s="1216"/>
    </row>
    <row r="52" customFormat="false" ht="12.75" hidden="false" customHeight="false" outlineLevel="0" collapsed="false">
      <c r="B52" s="944" t="s">
        <v>1489</v>
      </c>
      <c r="C52" s="1311" t="s">
        <v>238</v>
      </c>
      <c r="D52" s="79" t="s">
        <v>240</v>
      </c>
      <c r="E52" s="102"/>
      <c r="F52" s="1216"/>
    </row>
    <row r="53" customFormat="false" ht="42" hidden="false" customHeight="false" outlineLevel="0" collapsed="false">
      <c r="B53" s="519" t="s">
        <v>1383</v>
      </c>
      <c r="C53" s="285" t="s">
        <v>277</v>
      </c>
      <c r="D53" s="79" t="s">
        <v>278</v>
      </c>
      <c r="E53" s="79" t="s">
        <v>1322</v>
      </c>
      <c r="F53" s="1216"/>
    </row>
    <row r="54" customFormat="false" ht="31.5" hidden="false" customHeight="false" outlineLevel="0" collapsed="false">
      <c r="B54" s="519" t="s">
        <v>1385</v>
      </c>
      <c r="C54" s="285" t="s">
        <v>280</v>
      </c>
      <c r="D54" s="79" t="s">
        <v>281</v>
      </c>
      <c r="E54" s="79" t="s">
        <v>282</v>
      </c>
      <c r="F54" s="1216"/>
    </row>
    <row r="55" customFormat="false" ht="42" hidden="false" customHeight="false" outlineLevel="0" collapsed="false">
      <c r="B55" s="519" t="s">
        <v>558</v>
      </c>
      <c r="C55" s="285" t="s">
        <v>283</v>
      </c>
      <c r="D55" s="68" t="s">
        <v>1490</v>
      </c>
      <c r="E55" s="103" t="s">
        <v>1491</v>
      </c>
      <c r="F55" s="1216"/>
    </row>
    <row r="56" customFormat="false" ht="21" hidden="false" customHeight="false" outlineLevel="0" collapsed="false">
      <c r="B56" s="519" t="s">
        <v>560</v>
      </c>
      <c r="C56" s="285" t="s">
        <v>1492</v>
      </c>
      <c r="D56" s="172" t="s">
        <v>1493</v>
      </c>
      <c r="E56" s="172" t="s">
        <v>1494</v>
      </c>
      <c r="F56" s="172"/>
    </row>
    <row r="57" customFormat="false" ht="12.75" hidden="false" customHeight="false" outlineLevel="0" collapsed="false">
      <c r="B57" s="519" t="s">
        <v>561</v>
      </c>
      <c r="C57" s="285" t="s">
        <v>286</v>
      </c>
      <c r="D57" s="172" t="s">
        <v>287</v>
      </c>
      <c r="E57" s="1312"/>
      <c r="F57" s="1216"/>
    </row>
    <row r="58" customFormat="false" ht="31.5" hidden="false" customHeight="false" outlineLevel="0" collapsed="false">
      <c r="B58" s="519" t="s">
        <v>1495</v>
      </c>
      <c r="C58" s="285" t="s">
        <v>293</v>
      </c>
      <c r="D58" s="79" t="s">
        <v>294</v>
      </c>
      <c r="E58" s="79" t="s">
        <v>1496</v>
      </c>
      <c r="F58" s="172"/>
    </row>
    <row r="59" customFormat="false" ht="31.5" hidden="false" customHeight="false" outlineLevel="0" collapsed="false">
      <c r="B59" s="519" t="s">
        <v>1497</v>
      </c>
      <c r="C59" s="280" t="s">
        <v>296</v>
      </c>
      <c r="D59" s="79" t="s">
        <v>297</v>
      </c>
      <c r="E59" s="79" t="s">
        <v>298</v>
      </c>
      <c r="F59" s="172"/>
    </row>
    <row r="60" customFormat="false" ht="12.75" hidden="false" customHeight="true" outlineLevel="0" collapsed="false">
      <c r="B60" s="519" t="s">
        <v>1498</v>
      </c>
      <c r="C60" s="280" t="s">
        <v>299</v>
      </c>
      <c r="D60" s="68" t="s">
        <v>300</v>
      </c>
      <c r="E60" s="79" t="s">
        <v>301</v>
      </c>
      <c r="F60" s="172"/>
    </row>
    <row r="61" customFormat="false" ht="12.75" hidden="false" customHeight="false" outlineLevel="0" collapsed="false">
      <c r="B61" s="519" t="n">
        <v>320</v>
      </c>
      <c r="C61" s="285" t="s">
        <v>302</v>
      </c>
      <c r="D61" s="68"/>
      <c r="E61" s="79" t="s">
        <v>303</v>
      </c>
      <c r="F61" s="172"/>
    </row>
    <row r="62" customFormat="false" ht="12.75" hidden="false" customHeight="false" outlineLevel="0" collapsed="false">
      <c r="B62" s="523" t="n">
        <v>330</v>
      </c>
      <c r="C62" s="280" t="s">
        <v>304</v>
      </c>
      <c r="D62" s="68"/>
      <c r="E62" s="79" t="s">
        <v>305</v>
      </c>
      <c r="F62" s="172"/>
    </row>
    <row r="63" customFormat="false" ht="42" hidden="false" customHeight="false" outlineLevel="0" collapsed="false">
      <c r="B63" s="523" t="n">
        <v>340</v>
      </c>
      <c r="C63" s="280" t="s">
        <v>306</v>
      </c>
      <c r="D63" s="79" t="s">
        <v>307</v>
      </c>
      <c r="E63" s="79" t="s">
        <v>308</v>
      </c>
      <c r="F63" s="172"/>
    </row>
    <row r="64" customFormat="false" ht="12.75" hidden="false" customHeight="false" outlineLevel="0" collapsed="false">
      <c r="B64" s="523" t="n">
        <v>350</v>
      </c>
      <c r="C64" s="285" t="s">
        <v>309</v>
      </c>
      <c r="D64" s="79" t="s">
        <v>310</v>
      </c>
      <c r="E64" s="79" t="s">
        <v>311</v>
      </c>
      <c r="F64" s="172"/>
    </row>
    <row r="65" customFormat="false" ht="21" hidden="false" customHeight="false" outlineLevel="0" collapsed="false">
      <c r="B65" s="519" t="n">
        <v>360</v>
      </c>
      <c r="C65" s="285" t="s">
        <v>312</v>
      </c>
      <c r="D65" s="102"/>
      <c r="E65" s="95" t="s">
        <v>1499</v>
      </c>
      <c r="F65" s="172"/>
    </row>
    <row r="66" customFormat="false" ht="12.75" hidden="false" customHeight="false" outlineLevel="0" collapsed="false">
      <c r="B66" s="1313" t="n">
        <v>365</v>
      </c>
      <c r="C66" s="432" t="s">
        <v>1500</v>
      </c>
      <c r="D66" s="109" t="s">
        <v>315</v>
      </c>
      <c r="E66" s="110"/>
      <c r="F66" s="109"/>
      <c r="G66" s="1314"/>
      <c r="H66" s="1315"/>
    </row>
    <row r="67" customFormat="false" ht="12.75" hidden="false" customHeight="false" outlineLevel="0" collapsed="false">
      <c r="B67" s="269" t="n">
        <v>370</v>
      </c>
      <c r="C67" s="417" t="s">
        <v>316</v>
      </c>
      <c r="D67" s="115" t="s">
        <v>317</v>
      </c>
      <c r="E67" s="116" t="s">
        <v>318</v>
      </c>
      <c r="F67" s="271"/>
    </row>
    <row r="68" customFormat="false" ht="12.75" hidden="false" customHeight="false" outlineLevel="0" collapsed="false">
      <c r="B68" s="1302"/>
      <c r="E68" s="1300"/>
      <c r="F68" s="1301"/>
    </row>
    <row r="69" customFormat="false" ht="12.75" hidden="false" customHeight="false" outlineLevel="0" collapsed="false">
      <c r="B69" s="1302"/>
      <c r="E69" s="1300"/>
      <c r="F69" s="1301"/>
    </row>
    <row r="70" customFormat="false" ht="12.75" hidden="false" customHeight="false" outlineLevel="0" collapsed="false">
      <c r="B70" s="304" t="s">
        <v>1501</v>
      </c>
      <c r="C70" s="1316"/>
      <c r="D70" s="1316"/>
      <c r="E70" s="1317"/>
      <c r="F70" s="378"/>
    </row>
    <row r="71" customFormat="false" ht="12.75" hidden="false" customHeight="false" outlineLevel="0" collapsed="false">
      <c r="B71" s="378"/>
      <c r="C71" s="434"/>
      <c r="D71" s="434"/>
      <c r="E71" s="1318"/>
      <c r="F71" s="378"/>
    </row>
    <row r="72" customFormat="false" ht="45" hidden="false" customHeight="true" outlineLevel="0" collapsed="false">
      <c r="B72" s="1303"/>
      <c r="C72" s="1304"/>
      <c r="D72" s="264" t="s">
        <v>203</v>
      </c>
      <c r="E72" s="264" t="s">
        <v>204</v>
      </c>
      <c r="F72" s="265" t="s">
        <v>1502</v>
      </c>
    </row>
    <row r="73" customFormat="false" ht="21" hidden="false" customHeight="false" outlineLevel="0" collapsed="false">
      <c r="B73" s="1305"/>
      <c r="C73" s="1306"/>
      <c r="D73" s="1059"/>
      <c r="E73" s="1059"/>
      <c r="F73" s="347" t="s">
        <v>1503</v>
      </c>
    </row>
    <row r="74" customFormat="false" ht="12.75" hidden="false" customHeight="false" outlineLevel="0" collapsed="false">
      <c r="B74" s="1307"/>
      <c r="C74" s="1308"/>
      <c r="D74" s="268"/>
      <c r="E74" s="268"/>
      <c r="F74" s="269" t="s">
        <v>208</v>
      </c>
    </row>
    <row r="75" customFormat="false" ht="31.5" hidden="false" customHeight="false" outlineLevel="0" collapsed="false">
      <c r="B75" s="514" t="s">
        <v>208</v>
      </c>
      <c r="C75" s="515" t="s">
        <v>1042</v>
      </c>
      <c r="D75" s="737" t="s">
        <v>1054</v>
      </c>
      <c r="E75" s="278" t="s">
        <v>1043</v>
      </c>
      <c r="F75" s="1319"/>
    </row>
    <row r="76" customFormat="false" ht="31.5" hidden="false" customHeight="false" outlineLevel="0" collapsed="false">
      <c r="B76" s="519" t="s">
        <v>212</v>
      </c>
      <c r="C76" s="285" t="s">
        <v>1046</v>
      </c>
      <c r="D76" s="79" t="s">
        <v>1056</v>
      </c>
      <c r="E76" s="718" t="s">
        <v>1047</v>
      </c>
      <c r="F76" s="456"/>
    </row>
    <row r="77" customFormat="false" ht="31.5" hidden="false" customHeight="false" outlineLevel="0" collapsed="false">
      <c r="B77" s="604" t="s">
        <v>215</v>
      </c>
      <c r="C77" s="1320" t="s">
        <v>1048</v>
      </c>
      <c r="D77" s="79" t="s">
        <v>1057</v>
      </c>
      <c r="E77" s="172" t="s">
        <v>1049</v>
      </c>
      <c r="F77" s="730"/>
    </row>
    <row r="78" customFormat="false" ht="12.75" hidden="false" customHeight="false" outlineLevel="0" collapsed="false">
      <c r="B78" s="269" t="s">
        <v>219</v>
      </c>
      <c r="C78" s="417" t="s">
        <v>1504</v>
      </c>
      <c r="D78" s="417"/>
      <c r="E78" s="271"/>
      <c r="F78" s="271"/>
    </row>
    <row r="79" customFormat="false" ht="12.75" hidden="false" customHeight="false" outlineLevel="0" collapsed="false">
      <c r="B79" s="1321"/>
      <c r="C79" s="1322"/>
      <c r="D79" s="1322"/>
      <c r="E79" s="958"/>
      <c r="F79" s="958"/>
    </row>
    <row r="80" customFormat="false" ht="12.75" hidden="false" customHeight="false" outlineLevel="0" collapsed="false">
      <c r="B80" s="1302"/>
      <c r="E80" s="1300"/>
      <c r="F80" s="1301"/>
    </row>
    <row r="81" customFormat="false" ht="12.75" hidden="false" customHeight="false" outlineLevel="0" collapsed="false">
      <c r="B81" s="304" t="s">
        <v>1505</v>
      </c>
      <c r="F81" s="1323"/>
    </row>
    <row r="82" customFormat="false" ht="12.75" hidden="false" customHeight="false" outlineLevel="0" collapsed="false">
      <c r="B82" s="1302"/>
      <c r="C82" s="304"/>
      <c r="D82" s="304"/>
      <c r="F82" s="1323"/>
    </row>
    <row r="83" customFormat="false" ht="41.25" hidden="false" customHeight="true" outlineLevel="0" collapsed="false">
      <c r="B83" s="1303"/>
      <c r="C83" s="1304"/>
      <c r="D83" s="264" t="s">
        <v>203</v>
      </c>
      <c r="E83" s="264" t="s">
        <v>204</v>
      </c>
      <c r="F83" s="265" t="s">
        <v>1472</v>
      </c>
    </row>
    <row r="84" customFormat="false" ht="21" hidden="false" customHeight="false" outlineLevel="0" collapsed="false">
      <c r="B84" s="1305"/>
      <c r="C84" s="1306"/>
      <c r="D84" s="1059"/>
      <c r="E84" s="1059"/>
      <c r="F84" s="347" t="s">
        <v>1473</v>
      </c>
    </row>
    <row r="85" customFormat="false" ht="12.75" hidden="false" customHeight="false" outlineLevel="0" collapsed="false">
      <c r="B85" s="1307"/>
      <c r="C85" s="1308"/>
      <c r="D85" s="268"/>
      <c r="E85" s="268"/>
      <c r="F85" s="269" t="s">
        <v>208</v>
      </c>
    </row>
    <row r="86" customFormat="false" ht="12.75" hidden="false" customHeight="false" outlineLevel="0" collapsed="false">
      <c r="B86" s="514" t="s">
        <v>208</v>
      </c>
      <c r="C86" s="515" t="s">
        <v>321</v>
      </c>
      <c r="D86" s="102"/>
      <c r="E86" s="68" t="s">
        <v>322</v>
      </c>
      <c r="F86" s="1309"/>
    </row>
    <row r="87" customFormat="false" ht="21" hidden="false" customHeight="false" outlineLevel="0" collapsed="false">
      <c r="B87" s="519" t="s">
        <v>212</v>
      </c>
      <c r="C87" s="280" t="s">
        <v>227</v>
      </c>
      <c r="D87" s="78"/>
      <c r="E87" s="79" t="s">
        <v>323</v>
      </c>
      <c r="F87" s="1216"/>
    </row>
    <row r="88" customFormat="false" ht="12.75" hidden="false" customHeight="false" outlineLevel="0" collapsed="false">
      <c r="B88" s="519" t="s">
        <v>215</v>
      </c>
      <c r="C88" s="280" t="s">
        <v>324</v>
      </c>
      <c r="D88" s="78"/>
      <c r="E88" s="79" t="s">
        <v>1506</v>
      </c>
      <c r="F88" s="1216"/>
    </row>
    <row r="89" customFormat="false" ht="21" hidden="false" customHeight="false" outlineLevel="0" collapsed="false">
      <c r="B89" s="523" t="s">
        <v>219</v>
      </c>
      <c r="C89" s="280" t="s">
        <v>326</v>
      </c>
      <c r="D89" s="78"/>
      <c r="E89" s="79" t="s">
        <v>327</v>
      </c>
      <c r="F89" s="1216"/>
    </row>
    <row r="90" customFormat="false" ht="12.75" hidden="false" customHeight="false" outlineLevel="0" collapsed="false">
      <c r="B90" s="519" t="s">
        <v>222</v>
      </c>
      <c r="C90" s="280" t="s">
        <v>328</v>
      </c>
      <c r="D90" s="78"/>
      <c r="E90" s="72" t="s">
        <v>329</v>
      </c>
      <c r="F90" s="1216"/>
    </row>
    <row r="91" customFormat="false" ht="12.75" hidden="false" customHeight="false" outlineLevel="0" collapsed="false">
      <c r="B91" s="519" t="s">
        <v>226</v>
      </c>
      <c r="C91" s="280" t="s">
        <v>330</v>
      </c>
      <c r="D91" s="78"/>
      <c r="E91" s="72" t="s">
        <v>331</v>
      </c>
      <c r="F91" s="1216"/>
    </row>
    <row r="92" customFormat="false" ht="31.5" hidden="false" customHeight="false" outlineLevel="0" collapsed="false">
      <c r="B92" s="944" t="s">
        <v>332</v>
      </c>
      <c r="C92" s="1222" t="s">
        <v>333</v>
      </c>
      <c r="D92" s="72" t="s">
        <v>334</v>
      </c>
      <c r="E92" s="78"/>
      <c r="F92" s="1216"/>
    </row>
    <row r="93" customFormat="false" ht="21" hidden="false" customHeight="false" outlineLevel="0" collapsed="false">
      <c r="B93" s="944" t="s">
        <v>335</v>
      </c>
      <c r="C93" s="428" t="s">
        <v>227</v>
      </c>
      <c r="D93" s="72" t="s">
        <v>1325</v>
      </c>
      <c r="E93" s="78"/>
      <c r="F93" s="1216"/>
    </row>
    <row r="94" customFormat="false" ht="12.75" hidden="false" customHeight="false" outlineLevel="0" collapsed="false">
      <c r="B94" s="944" t="s">
        <v>337</v>
      </c>
      <c r="C94" s="428" t="s">
        <v>324</v>
      </c>
      <c r="D94" s="72"/>
      <c r="E94" s="78"/>
      <c r="F94" s="1216"/>
    </row>
    <row r="95" customFormat="false" ht="21" hidden="false" customHeight="false" outlineLevel="0" collapsed="false">
      <c r="B95" s="944" t="s">
        <v>338</v>
      </c>
      <c r="C95" s="428" t="s">
        <v>326</v>
      </c>
      <c r="D95" s="79" t="s">
        <v>327</v>
      </c>
      <c r="E95" s="78"/>
      <c r="F95" s="1216"/>
    </row>
    <row r="96" customFormat="false" ht="12.75" hidden="false" customHeight="false" outlineLevel="0" collapsed="false">
      <c r="B96" s="944" t="s">
        <v>339</v>
      </c>
      <c r="C96" s="428" t="s">
        <v>328</v>
      </c>
      <c r="D96" s="72" t="s">
        <v>329</v>
      </c>
      <c r="E96" s="78"/>
      <c r="F96" s="1216"/>
    </row>
    <row r="97" customFormat="false" ht="12.75" hidden="false" customHeight="false" outlineLevel="0" collapsed="false">
      <c r="B97" s="944" t="s">
        <v>340</v>
      </c>
      <c r="C97" s="428" t="s">
        <v>330</v>
      </c>
      <c r="D97" s="72" t="s">
        <v>331</v>
      </c>
      <c r="E97" s="78"/>
      <c r="F97" s="1216"/>
    </row>
    <row r="98" customFormat="false" ht="31.5" hidden="false" customHeight="false" outlineLevel="0" collapsed="false">
      <c r="B98" s="519" t="s">
        <v>229</v>
      </c>
      <c r="C98" s="285" t="s">
        <v>341</v>
      </c>
      <c r="D98" s="72" t="s">
        <v>342</v>
      </c>
      <c r="E98" s="79" t="s">
        <v>343</v>
      </c>
      <c r="F98" s="1216"/>
    </row>
    <row r="99" customFormat="false" ht="21" hidden="false" customHeight="false" outlineLevel="0" collapsed="false">
      <c r="B99" s="519" t="s">
        <v>233</v>
      </c>
      <c r="C99" s="280" t="s">
        <v>326</v>
      </c>
      <c r="D99" s="79" t="s">
        <v>327</v>
      </c>
      <c r="E99" s="79" t="s">
        <v>327</v>
      </c>
      <c r="F99" s="1216"/>
    </row>
    <row r="100" customFormat="false" ht="12.75" hidden="false" customHeight="false" outlineLevel="0" collapsed="false">
      <c r="B100" s="523" t="s">
        <v>237</v>
      </c>
      <c r="C100" s="280" t="s">
        <v>328</v>
      </c>
      <c r="D100" s="72" t="s">
        <v>329</v>
      </c>
      <c r="E100" s="72" t="s">
        <v>329</v>
      </c>
      <c r="F100" s="1216"/>
    </row>
    <row r="101" customFormat="false" ht="12.75" hidden="false" customHeight="false" outlineLevel="0" collapsed="false">
      <c r="B101" s="519" t="s">
        <v>255</v>
      </c>
      <c r="C101" s="280" t="s">
        <v>330</v>
      </c>
      <c r="D101" s="72" t="s">
        <v>331</v>
      </c>
      <c r="E101" s="72" t="s">
        <v>331</v>
      </c>
      <c r="F101" s="1216"/>
    </row>
    <row r="102" customFormat="false" ht="31.5" hidden="false" customHeight="false" outlineLevel="0" collapsed="false">
      <c r="B102" s="519" t="s">
        <v>259</v>
      </c>
      <c r="C102" s="285" t="s">
        <v>344</v>
      </c>
      <c r="D102" s="78" t="s">
        <v>345</v>
      </c>
      <c r="E102" s="79" t="s">
        <v>346</v>
      </c>
      <c r="F102" s="1216"/>
    </row>
    <row r="103" customFormat="false" ht="21" hidden="false" customHeight="false" outlineLevel="0" collapsed="false">
      <c r="B103" s="519" t="s">
        <v>262</v>
      </c>
      <c r="C103" s="280" t="s">
        <v>326</v>
      </c>
      <c r="D103" s="78" t="s">
        <v>347</v>
      </c>
      <c r="E103" s="79" t="s">
        <v>327</v>
      </c>
      <c r="F103" s="1216"/>
    </row>
    <row r="104" customFormat="false" ht="12.75" hidden="false" customHeight="false" outlineLevel="0" collapsed="false">
      <c r="B104" s="519" t="s">
        <v>263</v>
      </c>
      <c r="C104" s="280" t="s">
        <v>328</v>
      </c>
      <c r="D104" s="78" t="s">
        <v>236</v>
      </c>
      <c r="E104" s="72" t="s">
        <v>329</v>
      </c>
      <c r="F104" s="1216"/>
    </row>
    <row r="105" customFormat="false" ht="12.75" hidden="false" customHeight="false" outlineLevel="0" collapsed="false">
      <c r="B105" s="523" t="s">
        <v>439</v>
      </c>
      <c r="C105" s="280" t="s">
        <v>330</v>
      </c>
      <c r="D105" s="78" t="s">
        <v>348</v>
      </c>
      <c r="E105" s="72" t="s">
        <v>331</v>
      </c>
      <c r="F105" s="1216"/>
    </row>
    <row r="106" customFormat="false" ht="21" hidden="false" customHeight="false" outlineLevel="0" collapsed="false">
      <c r="B106" s="1324" t="s">
        <v>1507</v>
      </c>
      <c r="C106" s="1222" t="s">
        <v>349</v>
      </c>
      <c r="D106" s="72" t="s">
        <v>350</v>
      </c>
      <c r="E106" s="78"/>
      <c r="F106" s="1216"/>
    </row>
    <row r="107" customFormat="false" ht="21" hidden="false" customHeight="false" outlineLevel="0" collapsed="false">
      <c r="B107" s="1324" t="s">
        <v>1508</v>
      </c>
      <c r="C107" s="428" t="s">
        <v>326</v>
      </c>
      <c r="D107" s="79" t="s">
        <v>327</v>
      </c>
      <c r="E107" s="78"/>
      <c r="F107" s="1216"/>
    </row>
    <row r="108" customFormat="false" ht="12.75" hidden="false" customHeight="false" outlineLevel="0" collapsed="false">
      <c r="B108" s="1324" t="s">
        <v>1509</v>
      </c>
      <c r="C108" s="428" t="s">
        <v>328</v>
      </c>
      <c r="D108" s="72" t="s">
        <v>329</v>
      </c>
      <c r="E108" s="78"/>
      <c r="F108" s="1216"/>
    </row>
    <row r="109" customFormat="false" ht="12.75" hidden="false" customHeight="false" outlineLevel="0" collapsed="false">
      <c r="B109" s="1324" t="s">
        <v>1510</v>
      </c>
      <c r="C109" s="428" t="s">
        <v>330</v>
      </c>
      <c r="D109" s="72" t="s">
        <v>331</v>
      </c>
      <c r="E109" s="78"/>
      <c r="F109" s="1216"/>
    </row>
    <row r="110" customFormat="false" ht="42" hidden="false" customHeight="false" outlineLevel="0" collapsed="false">
      <c r="B110" s="519" t="s">
        <v>443</v>
      </c>
      <c r="C110" s="285" t="s">
        <v>277</v>
      </c>
      <c r="D110" s="72" t="s">
        <v>351</v>
      </c>
      <c r="E110" s="79" t="s">
        <v>1330</v>
      </c>
      <c r="F110" s="1325"/>
    </row>
    <row r="111" customFormat="false" ht="31.5" hidden="false" customHeight="false" outlineLevel="0" collapsed="false">
      <c r="B111" s="519" t="s">
        <v>536</v>
      </c>
      <c r="C111" s="285" t="s">
        <v>280</v>
      </c>
      <c r="D111" s="72" t="s">
        <v>353</v>
      </c>
      <c r="E111" s="79" t="s">
        <v>354</v>
      </c>
      <c r="F111" s="1325"/>
    </row>
    <row r="112" customFormat="false" ht="21" hidden="false" customHeight="false" outlineLevel="0" collapsed="false">
      <c r="B112" s="519" t="n">
        <v>170</v>
      </c>
      <c r="C112" s="285" t="s">
        <v>1511</v>
      </c>
      <c r="D112" s="172" t="s">
        <v>1512</v>
      </c>
      <c r="E112" s="172" t="s">
        <v>1513</v>
      </c>
      <c r="F112" s="1325"/>
    </row>
    <row r="113" customFormat="false" ht="12.75" hidden="false" customHeight="false" outlineLevel="0" collapsed="false">
      <c r="B113" s="519" t="n">
        <v>180</v>
      </c>
      <c r="C113" s="285" t="s">
        <v>182</v>
      </c>
      <c r="D113" s="72" t="s">
        <v>355</v>
      </c>
      <c r="E113" s="79" t="s">
        <v>356</v>
      </c>
      <c r="F113" s="1325"/>
    </row>
    <row r="114" customFormat="false" ht="12.75" hidden="false" customHeight="false" outlineLevel="0" collapsed="false">
      <c r="B114" s="523" t="n">
        <v>190</v>
      </c>
      <c r="C114" s="285" t="s">
        <v>376</v>
      </c>
      <c r="D114" s="72"/>
      <c r="E114" s="79" t="s">
        <v>303</v>
      </c>
      <c r="F114" s="1216"/>
    </row>
    <row r="115" customFormat="false" ht="12.75" hidden="false" customHeight="false" outlineLevel="0" collapsed="false">
      <c r="B115" s="523" t="n">
        <v>200</v>
      </c>
      <c r="C115" s="280" t="s">
        <v>377</v>
      </c>
      <c r="D115" s="72"/>
      <c r="E115" s="79" t="s">
        <v>305</v>
      </c>
      <c r="F115" s="1216"/>
    </row>
    <row r="116" customFormat="false" ht="42" hidden="false" customHeight="false" outlineLevel="0" collapsed="false">
      <c r="B116" s="523" t="n">
        <v>210</v>
      </c>
      <c r="C116" s="632" t="s">
        <v>378</v>
      </c>
      <c r="D116" s="79" t="s">
        <v>379</v>
      </c>
      <c r="E116" s="79" t="s">
        <v>380</v>
      </c>
      <c r="F116" s="1216"/>
    </row>
    <row r="117" customFormat="false" ht="21" hidden="false" customHeight="false" outlineLevel="0" collapsed="false">
      <c r="B117" s="519" t="n">
        <v>220</v>
      </c>
      <c r="C117" s="285" t="s">
        <v>381</v>
      </c>
      <c r="D117" s="78"/>
      <c r="E117" s="79" t="s">
        <v>382</v>
      </c>
      <c r="F117" s="327"/>
    </row>
    <row r="118" customFormat="false" ht="12.75" hidden="false" customHeight="false" outlineLevel="0" collapsed="false">
      <c r="B118" s="519" t="n">
        <v>230</v>
      </c>
      <c r="C118" s="524" t="s">
        <v>383</v>
      </c>
      <c r="D118" s="72" t="s">
        <v>384</v>
      </c>
      <c r="E118" s="79" t="s">
        <v>384</v>
      </c>
      <c r="F118" s="526"/>
    </row>
    <row r="119" customFormat="false" ht="21" hidden="false" customHeight="false" outlineLevel="0" collapsed="false">
      <c r="B119" s="523" t="n">
        <v>240</v>
      </c>
      <c r="C119" s="1320" t="s">
        <v>385</v>
      </c>
      <c r="D119" s="141"/>
      <c r="E119" s="184" t="s">
        <v>386</v>
      </c>
      <c r="F119" s="605"/>
    </row>
    <row r="120" customFormat="false" ht="12.75" hidden="false" customHeight="false" outlineLevel="0" collapsed="false">
      <c r="B120" s="439" t="n">
        <v>245</v>
      </c>
      <c r="C120" s="1326" t="s">
        <v>1514</v>
      </c>
      <c r="D120" s="1327" t="s">
        <v>315</v>
      </c>
      <c r="E120" s="1328"/>
      <c r="F120" s="1327"/>
    </row>
    <row r="121" customFormat="false" ht="12.75" hidden="false" customHeight="false" outlineLevel="0" collapsed="false">
      <c r="B121" s="269" t="n">
        <v>250</v>
      </c>
      <c r="C121" s="336" t="s">
        <v>1196</v>
      </c>
      <c r="D121" s="375"/>
      <c r="E121" s="116" t="s">
        <v>389</v>
      </c>
      <c r="F121" s="1329"/>
    </row>
    <row r="122" customFormat="false" ht="21" hidden="false" customHeight="false" outlineLevel="0" collapsed="false">
      <c r="B122" s="509" t="n">
        <v>260</v>
      </c>
      <c r="C122" s="515" t="s">
        <v>391</v>
      </c>
      <c r="D122" s="278" t="s">
        <v>1515</v>
      </c>
      <c r="E122" s="1330" t="s">
        <v>393</v>
      </c>
      <c r="F122" s="1309"/>
    </row>
    <row r="123" customFormat="false" ht="21" hidden="false" customHeight="false" outlineLevel="0" collapsed="false">
      <c r="B123" s="523" t="n">
        <v>270</v>
      </c>
      <c r="C123" s="285" t="s">
        <v>400</v>
      </c>
      <c r="D123" s="172" t="s">
        <v>1516</v>
      </c>
      <c r="E123" s="172" t="s">
        <v>1517</v>
      </c>
      <c r="F123" s="1331"/>
    </row>
    <row r="124" customFormat="false" ht="12.75" hidden="false" customHeight="false" outlineLevel="0" collapsed="false">
      <c r="B124" s="523" t="n">
        <v>280</v>
      </c>
      <c r="C124" s="285" t="s">
        <v>403</v>
      </c>
      <c r="D124" s="79" t="s">
        <v>404</v>
      </c>
      <c r="E124" s="79" t="s">
        <v>404</v>
      </c>
      <c r="F124" s="1331"/>
    </row>
    <row r="125" customFormat="false" ht="12.75" hidden="false" customHeight="false" outlineLevel="0" collapsed="false">
      <c r="B125" s="519" t="n">
        <v>290</v>
      </c>
      <c r="C125" s="285" t="s">
        <v>410</v>
      </c>
      <c r="D125" s="79" t="s">
        <v>411</v>
      </c>
      <c r="E125" s="79" t="s">
        <v>1518</v>
      </c>
      <c r="F125" s="1331"/>
    </row>
    <row r="126" customFormat="false" ht="21" hidden="false" customHeight="false" outlineLevel="0" collapsed="false">
      <c r="B126" s="519" t="n">
        <v>300</v>
      </c>
      <c r="C126" s="285" t="s">
        <v>413</v>
      </c>
      <c r="D126" s="172" t="s">
        <v>414</v>
      </c>
      <c r="E126" s="718" t="s">
        <v>1519</v>
      </c>
      <c r="F126" s="1331"/>
    </row>
    <row r="127" customFormat="false" ht="21" hidden="false" customHeight="false" outlineLevel="0" collapsed="false">
      <c r="B127" s="519" t="n">
        <v>310</v>
      </c>
      <c r="C127" s="285" t="s">
        <v>453</v>
      </c>
      <c r="D127" s="172" t="s">
        <v>1520</v>
      </c>
      <c r="E127" s="718" t="s">
        <v>455</v>
      </c>
      <c r="F127" s="1332"/>
    </row>
    <row r="128" customFormat="false" ht="12.75" hidden="false" customHeight="false" outlineLevel="0" collapsed="false">
      <c r="B128" s="519" t="n">
        <v>320</v>
      </c>
      <c r="C128" s="285" t="s">
        <v>456</v>
      </c>
      <c r="D128" s="172" t="s">
        <v>457</v>
      </c>
      <c r="E128" s="278" t="s">
        <v>1521</v>
      </c>
      <c r="F128" s="1331"/>
    </row>
    <row r="129" customFormat="false" ht="21" hidden="false" customHeight="false" outlineLevel="0" collapsed="false">
      <c r="B129" s="1324" t="n">
        <v>325</v>
      </c>
      <c r="C129" s="1222" t="s">
        <v>461</v>
      </c>
      <c r="D129" s="79" t="s">
        <v>462</v>
      </c>
      <c r="E129" s="1213"/>
      <c r="F129" s="1331"/>
    </row>
    <row r="130" customFormat="false" ht="12.75" hidden="false" customHeight="false" outlineLevel="0" collapsed="false">
      <c r="B130" s="523" t="n">
        <v>330</v>
      </c>
      <c r="C130" s="285" t="s">
        <v>470</v>
      </c>
      <c r="D130" s="172" t="s">
        <v>1522</v>
      </c>
      <c r="E130" s="172" t="s">
        <v>1523</v>
      </c>
      <c r="F130" s="1331"/>
    </row>
    <row r="131" customFormat="false" ht="21" hidden="false" customHeight="false" outlineLevel="0" collapsed="false">
      <c r="B131" s="1324" t="n">
        <v>335</v>
      </c>
      <c r="C131" s="1222" t="s">
        <v>479</v>
      </c>
      <c r="D131" s="79" t="s">
        <v>480</v>
      </c>
      <c r="E131" s="78"/>
      <c r="F131" s="1331"/>
    </row>
    <row r="132" s="1090" customFormat="true" ht="42" hidden="false" customHeight="false" outlineLevel="0" collapsed="false">
      <c r="A132" s="1070"/>
      <c r="B132" s="519" t="n">
        <v>340</v>
      </c>
      <c r="C132" s="285" t="s">
        <v>1524</v>
      </c>
      <c r="D132" s="79" t="s">
        <v>1525</v>
      </c>
      <c r="E132" s="72" t="s">
        <v>1526</v>
      </c>
      <c r="F132" s="1331"/>
    </row>
    <row r="133" s="1090" customFormat="true" ht="12.75" hidden="false" customHeight="false" outlineLevel="0" collapsed="false">
      <c r="A133" s="1070"/>
      <c r="B133" s="519" t="n">
        <v>350</v>
      </c>
      <c r="C133" s="285" t="s">
        <v>484</v>
      </c>
      <c r="D133" s="172" t="s">
        <v>485</v>
      </c>
      <c r="E133" s="172" t="s">
        <v>1527</v>
      </c>
      <c r="F133" s="1181"/>
    </row>
    <row r="134" s="1090" customFormat="true" ht="12.75" hidden="false" customHeight="false" outlineLevel="0" collapsed="false">
      <c r="A134" s="1070"/>
      <c r="B134" s="519" t="n">
        <v>360</v>
      </c>
      <c r="C134" s="285" t="s">
        <v>1528</v>
      </c>
      <c r="D134" s="172" t="s">
        <v>1529</v>
      </c>
      <c r="E134" s="172" t="s">
        <v>489</v>
      </c>
      <c r="F134" s="1181"/>
    </row>
    <row r="135" customFormat="false" ht="21" hidden="false" customHeight="false" outlineLevel="0" collapsed="false">
      <c r="B135" s="519" t="n">
        <v>370</v>
      </c>
      <c r="C135" s="524" t="s">
        <v>490</v>
      </c>
      <c r="D135" s="172" t="s">
        <v>491</v>
      </c>
      <c r="E135" s="172" t="s">
        <v>1530</v>
      </c>
      <c r="F135" s="1181"/>
    </row>
    <row r="136" customFormat="false" ht="12.75" hidden="false" customHeight="false" outlineLevel="0" collapsed="false">
      <c r="B136" s="269" t="n">
        <v>380</v>
      </c>
      <c r="C136" s="1333" t="s">
        <v>494</v>
      </c>
      <c r="D136" s="1333"/>
      <c r="E136" s="271" t="s">
        <v>495</v>
      </c>
      <c r="F136" s="1329"/>
    </row>
    <row r="137" customFormat="false" ht="12.75" hidden="false" customHeight="false" outlineLevel="0" collapsed="false">
      <c r="B137" s="269" t="n">
        <v>390</v>
      </c>
      <c r="C137" s="417" t="s">
        <v>496</v>
      </c>
      <c r="D137" s="271" t="s">
        <v>497</v>
      </c>
      <c r="E137" s="271" t="s">
        <v>1531</v>
      </c>
      <c r="F137" s="1329"/>
    </row>
    <row r="138" customFormat="false" ht="12.75" hidden="false" customHeight="false" outlineLevel="0" collapsed="false">
      <c r="B138" s="1302"/>
      <c r="E138" s="1300"/>
      <c r="F138" s="1301"/>
    </row>
    <row r="139" customFormat="false" ht="24.75" hidden="false" customHeight="true" outlineLevel="0" collapsed="false">
      <c r="A139" s="40"/>
      <c r="B139" s="40"/>
      <c r="C139" s="40"/>
      <c r="D139" s="419"/>
      <c r="E139" s="40"/>
      <c r="F139" s="40"/>
      <c r="G139" s="40"/>
    </row>
    <row r="140" customFormat="false" ht="24.75" hidden="false" customHeight="tru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tru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s="1090" customFormat="tru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378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378"/>
      <c r="I153" s="378"/>
    </row>
    <row r="154" customFormat="false" ht="57" hidden="false" customHeight="true" outlineLevel="0" collapsed="false">
      <c r="A154" s="40"/>
      <c r="B154" s="40"/>
      <c r="C154" s="40"/>
      <c r="D154" s="40"/>
      <c r="E154" s="40"/>
      <c r="F154" s="40"/>
      <c r="G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</row>
    <row r="156" s="1090" customFormat="true" ht="12.75" hidden="false" customHeight="false" outlineLevel="0" collapsed="false">
      <c r="A156" s="40"/>
      <c r="B156" s="40"/>
      <c r="C156" s="40"/>
      <c r="D156" s="40"/>
      <c r="E156" s="40"/>
      <c r="F156" s="40"/>
      <c r="G156" s="40"/>
    </row>
    <row r="157" s="1090" customFormat="true" ht="12.75" hidden="false" customHeight="false" outlineLevel="0" collapsed="false">
      <c r="A157" s="40"/>
      <c r="B157" s="40"/>
      <c r="C157" s="40"/>
      <c r="D157" s="40"/>
      <c r="E157" s="40"/>
      <c r="F157" s="40"/>
      <c r="G157" s="40"/>
    </row>
    <row r="158" s="1090" customFormat="true" ht="12.75" hidden="false" customHeight="false" outlineLevel="0" collapsed="false">
      <c r="A158" s="40"/>
      <c r="B158" s="40"/>
      <c r="C158" s="40"/>
      <c r="D158" s="40"/>
      <c r="E158" s="40"/>
      <c r="F158" s="40"/>
      <c r="G158" s="40"/>
    </row>
    <row r="159" s="1090" customFormat="true" ht="12.75" hidden="false" customHeight="false" outlineLevel="0" collapsed="false">
      <c r="A159" s="40"/>
      <c r="B159" s="40"/>
      <c r="C159" s="40"/>
      <c r="D159" s="40"/>
      <c r="E159" s="40"/>
      <c r="F159" s="40"/>
      <c r="G159" s="40"/>
    </row>
    <row r="160" s="1090" customFormat="true" ht="12.75" hidden="false" customHeight="false" outlineLevel="0" collapsed="false">
      <c r="A160" s="40"/>
      <c r="B160" s="40"/>
      <c r="C160" s="40"/>
      <c r="D160" s="40"/>
      <c r="E160" s="40"/>
      <c r="F160" s="40"/>
      <c r="G160" s="40"/>
    </row>
    <row r="161" s="1090" customFormat="true" ht="12.75" hidden="false" customHeight="false" outlineLevel="0" collapsed="false">
      <c r="A161" s="40"/>
      <c r="B161" s="40"/>
      <c r="C161" s="40"/>
      <c r="D161" s="40"/>
      <c r="E161" s="40"/>
      <c r="F161" s="40"/>
      <c r="G161" s="40"/>
    </row>
    <row r="162" s="1090" customFormat="true" ht="12.75" hidden="false" customHeight="false" outlineLevel="0" collapsed="false">
      <c r="A162" s="40"/>
      <c r="B162" s="40"/>
      <c r="C162" s="40"/>
      <c r="D162" s="40"/>
      <c r="E162" s="40"/>
      <c r="F162" s="40"/>
      <c r="G162" s="40"/>
    </row>
    <row r="163" s="1090" customFormat="true" ht="12.75" hidden="false" customHeight="false" outlineLevel="0" collapsed="false">
      <c r="A163" s="40"/>
      <c r="B163" s="40"/>
      <c r="C163" s="40"/>
      <c r="D163" s="40"/>
      <c r="E163" s="40"/>
      <c r="F163" s="40"/>
      <c r="G163" s="40"/>
    </row>
    <row r="164" s="1090" customFormat="true" ht="12.75" hidden="false" customHeight="false" outlineLevel="0" collapsed="false">
      <c r="A164" s="40"/>
      <c r="B164" s="40"/>
      <c r="C164" s="40"/>
      <c r="D164" s="40"/>
      <c r="E164" s="40"/>
      <c r="F164" s="40"/>
      <c r="G164" s="40"/>
    </row>
    <row r="165" s="1090" customFormat="true" ht="12.75" hidden="false" customHeight="false" outlineLevel="0" collapsed="false">
      <c r="A165" s="40"/>
      <c r="B165" s="40"/>
      <c r="C165" s="40"/>
      <c r="D165" s="40"/>
      <c r="E165" s="40"/>
      <c r="F165" s="40"/>
      <c r="G165" s="40"/>
    </row>
    <row r="166" s="1090" customFormat="true" ht="12.75" hidden="false" customHeight="false" outlineLevel="0" collapsed="false">
      <c r="A166" s="40"/>
      <c r="B166" s="40"/>
      <c r="C166" s="40"/>
      <c r="D166" s="40"/>
      <c r="E166" s="40"/>
      <c r="F166" s="40"/>
      <c r="G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HR
PRILOG IV.</oddHeader>
    <oddFooter>&amp;C&amp;P</oddFooter>
  </headerFooter>
  <rowBreaks count="2" manualBreakCount="2">
    <brk id="69" man="true" max="16383" min="0"/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S9" activePane="bottomRight" state="frozen"/>
      <selection pane="topLeft" activeCell="A1" activeCellId="0" sqref="A1"/>
      <selection pane="topRight" activeCell="S1" activeCellId="0" sqref="S1"/>
      <selection pane="bottomLeft" activeCell="A9" activeCellId="0" sqref="A9"/>
      <selection pane="bottomRight" activeCell="S21" activeCellId="0" sqref="S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4" width="2.56"/>
    <col collapsed="false" customWidth="true" hidden="false" outlineLevel="0" max="2" min="2" style="1334" width="6.28"/>
    <col collapsed="false" customWidth="true" hidden="false" outlineLevel="0" max="3" min="3" style="1334" width="38.85"/>
    <col collapsed="false" customWidth="true" hidden="false" outlineLevel="0" max="5" min="4" style="1334" width="30.7"/>
    <col collapsed="false" customWidth="true" hidden="false" outlineLevel="0" max="15" min="6" style="1334" width="15.7"/>
    <col collapsed="false" customWidth="true" hidden="false" outlineLevel="0" max="17" min="16" style="1334" width="17.56"/>
    <col collapsed="false" customWidth="true" hidden="false" outlineLevel="0" max="27" min="18" style="1334" width="15.7"/>
    <col collapsed="false" customWidth="true" hidden="false" outlineLevel="0" max="28" min="28" style="1334" width="3.7"/>
    <col collapsed="false" customWidth="false" hidden="false" outlineLevel="0" max="257" min="29" style="1334" width="9.14"/>
  </cols>
  <sheetData>
    <row r="1" customFormat="false" ht="11.25" hidden="false" customHeight="false" outlineLevel="0" collapsed="false">
      <c r="A1" s="1335"/>
      <c r="B1" s="1336" t="s">
        <v>1532</v>
      </c>
      <c r="C1" s="1335"/>
      <c r="D1" s="1335"/>
      <c r="E1" s="1335"/>
      <c r="F1" s="1335"/>
      <c r="G1" s="1335"/>
      <c r="H1" s="1335"/>
      <c r="I1" s="1335"/>
      <c r="J1" s="1335"/>
      <c r="K1" s="1335"/>
      <c r="L1" s="1335"/>
      <c r="M1" s="1335"/>
      <c r="N1" s="1335"/>
      <c r="O1" s="1335"/>
      <c r="P1" s="1335"/>
      <c r="Q1" s="1335"/>
      <c r="R1" s="1336"/>
      <c r="S1" s="1335"/>
      <c r="T1" s="1335"/>
      <c r="U1" s="1335"/>
      <c r="V1" s="1335"/>
      <c r="W1" s="1335"/>
      <c r="X1" s="1335"/>
      <c r="Y1" s="1335"/>
      <c r="Z1" s="1335"/>
      <c r="AA1" s="1335"/>
      <c r="AB1" s="1335"/>
    </row>
    <row r="2" customFormat="false" ht="11.25" hidden="false" customHeight="false" outlineLevel="0" collapsed="false">
      <c r="A2" s="1335"/>
      <c r="B2" s="1335"/>
      <c r="C2" s="1335"/>
      <c r="D2" s="1335"/>
      <c r="E2" s="1335"/>
      <c r="F2" s="1335"/>
      <c r="G2" s="1335"/>
      <c r="H2" s="1335"/>
      <c r="I2" s="1335"/>
      <c r="J2" s="1335"/>
      <c r="K2" s="1335"/>
      <c r="L2" s="1335"/>
      <c r="M2" s="1335"/>
      <c r="N2" s="1335"/>
      <c r="O2" s="1335"/>
      <c r="P2" s="1335"/>
      <c r="Q2" s="1335"/>
      <c r="R2" s="1335"/>
      <c r="S2" s="1335"/>
      <c r="T2" s="1335"/>
      <c r="U2" s="1335"/>
      <c r="V2" s="1335"/>
      <c r="W2" s="1335"/>
      <c r="X2" s="1335"/>
      <c r="Y2" s="1335"/>
      <c r="Z2" s="1335"/>
      <c r="AA2" s="1335"/>
      <c r="AB2" s="1335"/>
    </row>
    <row r="3" customFormat="false" ht="40.5" hidden="false" customHeight="true" outlineLevel="0" collapsed="false">
      <c r="A3" s="1335"/>
      <c r="B3" s="1337"/>
      <c r="C3" s="1338"/>
      <c r="D3" s="1339"/>
      <c r="E3" s="1339"/>
      <c r="F3" s="1340" t="s">
        <v>1533</v>
      </c>
      <c r="G3" s="1340"/>
      <c r="H3" s="1340"/>
      <c r="I3" s="1340"/>
      <c r="J3" s="1340"/>
      <c r="K3" s="1340"/>
      <c r="L3" s="1340"/>
      <c r="M3" s="1340"/>
      <c r="N3" s="1340"/>
      <c r="O3" s="1340"/>
      <c r="P3" s="1340"/>
      <c r="Q3" s="1340"/>
      <c r="R3" s="1341" t="s">
        <v>1534</v>
      </c>
      <c r="S3" s="1341"/>
      <c r="T3" s="1341"/>
      <c r="U3" s="1341"/>
      <c r="V3" s="1341"/>
      <c r="W3" s="1341"/>
      <c r="X3" s="1341"/>
      <c r="Y3" s="1341"/>
      <c r="Z3" s="1342" t="s">
        <v>1535</v>
      </c>
      <c r="AA3" s="1342"/>
      <c r="AB3" s="1335"/>
    </row>
    <row r="4" customFormat="false" ht="24.95" hidden="false" customHeight="true" outlineLevel="0" collapsed="false">
      <c r="A4" s="1335"/>
      <c r="B4" s="1343"/>
      <c r="C4" s="1344"/>
      <c r="D4" s="1345"/>
      <c r="E4" s="1345"/>
      <c r="F4" s="1346"/>
      <c r="G4" s="1347" t="s">
        <v>1536</v>
      </c>
      <c r="H4" s="1347"/>
      <c r="I4" s="1347"/>
      <c r="J4" s="1347" t="s">
        <v>1537</v>
      </c>
      <c r="K4" s="1347"/>
      <c r="L4" s="1347"/>
      <c r="M4" s="1347"/>
      <c r="N4" s="1347"/>
      <c r="O4" s="1347"/>
      <c r="P4" s="1347"/>
      <c r="Q4" s="1347"/>
      <c r="R4" s="1348"/>
      <c r="S4" s="1349" t="s">
        <v>1538</v>
      </c>
      <c r="T4" s="445" t="s">
        <v>1539</v>
      </c>
      <c r="U4" s="445"/>
      <c r="V4" s="445"/>
      <c r="W4" s="445"/>
      <c r="X4" s="445"/>
      <c r="Y4" s="445"/>
      <c r="Z4" s="1350" t="s">
        <v>1540</v>
      </c>
      <c r="AA4" s="1350"/>
      <c r="AB4" s="1335"/>
    </row>
    <row r="5" customFormat="false" ht="65.25" hidden="false" customHeight="true" outlineLevel="0" collapsed="false">
      <c r="A5" s="1351"/>
      <c r="B5" s="1343"/>
      <c r="C5" s="1344"/>
      <c r="D5" s="1345"/>
      <c r="E5" s="1345"/>
      <c r="F5" s="1346"/>
      <c r="G5" s="1352"/>
      <c r="H5" s="113" t="s">
        <v>1541</v>
      </c>
      <c r="I5" s="113" t="s">
        <v>1542</v>
      </c>
      <c r="J5" s="1352"/>
      <c r="K5" s="1353" t="s">
        <v>1543</v>
      </c>
      <c r="L5" s="1353" t="s">
        <v>1544</v>
      </c>
      <c r="M5" s="1353" t="s">
        <v>1545</v>
      </c>
      <c r="N5" s="1353" t="s">
        <v>1546</v>
      </c>
      <c r="O5" s="1353" t="s">
        <v>1547</v>
      </c>
      <c r="P5" s="1353" t="s">
        <v>1548</v>
      </c>
      <c r="Q5" s="1353" t="s">
        <v>1549</v>
      </c>
      <c r="R5" s="1354"/>
      <c r="S5" s="1349"/>
      <c r="T5" s="1355"/>
      <c r="U5" s="113" t="s">
        <v>1543</v>
      </c>
      <c r="V5" s="113" t="s">
        <v>1544</v>
      </c>
      <c r="W5" s="113" t="s">
        <v>1545</v>
      </c>
      <c r="X5" s="113" t="s">
        <v>1546</v>
      </c>
      <c r="Y5" s="1353" t="s">
        <v>1547</v>
      </c>
      <c r="Z5" s="1353" t="s">
        <v>1550</v>
      </c>
      <c r="AA5" s="1353" t="s">
        <v>1551</v>
      </c>
      <c r="AB5" s="1351"/>
    </row>
    <row r="6" customFormat="false" ht="15" hidden="false" customHeight="true" outlineLevel="0" collapsed="false">
      <c r="A6" s="1351"/>
      <c r="B6" s="1343"/>
      <c r="C6" s="1344"/>
      <c r="D6" s="1345"/>
      <c r="E6" s="1345"/>
      <c r="F6" s="1353" t="s">
        <v>208</v>
      </c>
      <c r="G6" s="1353" t="s">
        <v>212</v>
      </c>
      <c r="H6" s="113" t="s">
        <v>215</v>
      </c>
      <c r="I6" s="1353" t="s">
        <v>1312</v>
      </c>
      <c r="J6" s="1353" t="s">
        <v>226</v>
      </c>
      <c r="K6" s="1353" t="s">
        <v>229</v>
      </c>
      <c r="L6" s="1353" t="s">
        <v>233</v>
      </c>
      <c r="M6" s="1353" t="s">
        <v>237</v>
      </c>
      <c r="N6" s="1353" t="n">
        <v>100</v>
      </c>
      <c r="O6" s="1353" t="n">
        <v>105</v>
      </c>
      <c r="P6" s="1353" t="n">
        <v>110</v>
      </c>
      <c r="Q6" s="1353" t="n">
        <v>120</v>
      </c>
      <c r="R6" s="1353" t="n">
        <v>130</v>
      </c>
      <c r="S6" s="1353" t="n">
        <v>140</v>
      </c>
      <c r="T6" s="1353" t="n">
        <v>150</v>
      </c>
      <c r="U6" s="1353" t="n">
        <v>160</v>
      </c>
      <c r="V6" s="1353" t="n">
        <v>170</v>
      </c>
      <c r="W6" s="1353" t="n">
        <v>180</v>
      </c>
      <c r="X6" s="1353" t="n">
        <v>190</v>
      </c>
      <c r="Y6" s="1353" t="n">
        <v>195</v>
      </c>
      <c r="Z6" s="1353" t="n">
        <v>200</v>
      </c>
      <c r="AA6" s="1353" t="n">
        <v>210</v>
      </c>
      <c r="AB6" s="1351"/>
    </row>
    <row r="7" customFormat="false" ht="44.25" hidden="false" customHeight="true" outlineLevel="0" collapsed="false">
      <c r="A7" s="1351"/>
      <c r="B7" s="1343"/>
      <c r="C7" s="1344"/>
      <c r="D7" s="1345"/>
      <c r="E7" s="1356" t="s">
        <v>204</v>
      </c>
      <c r="F7" s="383" t="s">
        <v>1552</v>
      </c>
      <c r="G7" s="383" t="s">
        <v>1553</v>
      </c>
      <c r="H7" s="383" t="s">
        <v>1554</v>
      </c>
      <c r="I7" s="383" t="s">
        <v>1554</v>
      </c>
      <c r="J7" s="383" t="s">
        <v>1553</v>
      </c>
      <c r="K7" s="383" t="s">
        <v>1555</v>
      </c>
      <c r="L7" s="383" t="s">
        <v>1555</v>
      </c>
      <c r="M7" s="383" t="s">
        <v>1555</v>
      </c>
      <c r="N7" s="383" t="s">
        <v>1555</v>
      </c>
      <c r="O7" s="383" t="s">
        <v>1555</v>
      </c>
      <c r="P7" s="383" t="s">
        <v>1556</v>
      </c>
      <c r="Q7" s="383" t="s">
        <v>1557</v>
      </c>
      <c r="R7" s="383" t="s">
        <v>1558</v>
      </c>
      <c r="S7" s="383" t="s">
        <v>1558</v>
      </c>
      <c r="T7" s="383" t="s">
        <v>1558</v>
      </c>
      <c r="U7" s="383" t="s">
        <v>1559</v>
      </c>
      <c r="V7" s="383" t="s">
        <v>1559</v>
      </c>
      <c r="W7" s="383" t="s">
        <v>1559</v>
      </c>
      <c r="X7" s="383" t="s">
        <v>1559</v>
      </c>
      <c r="Y7" s="383" t="s">
        <v>1559</v>
      </c>
      <c r="Z7" s="383" t="s">
        <v>1560</v>
      </c>
      <c r="AA7" s="383" t="s">
        <v>1560</v>
      </c>
      <c r="AB7" s="1351"/>
    </row>
    <row r="8" customFormat="false" ht="36" hidden="false" customHeight="true" outlineLevel="0" collapsed="false">
      <c r="A8" s="1351"/>
      <c r="B8" s="1357"/>
      <c r="C8" s="1344"/>
      <c r="D8" s="1358" t="s">
        <v>203</v>
      </c>
      <c r="E8" s="1358"/>
      <c r="F8" s="383" t="s">
        <v>1561</v>
      </c>
      <c r="G8" s="383" t="s">
        <v>1553</v>
      </c>
      <c r="H8" s="383" t="s">
        <v>1554</v>
      </c>
      <c r="I8" s="383" t="s">
        <v>1554</v>
      </c>
      <c r="J8" s="383" t="s">
        <v>1553</v>
      </c>
      <c r="K8" s="383" t="s">
        <v>1555</v>
      </c>
      <c r="L8" s="383" t="s">
        <v>1555</v>
      </c>
      <c r="M8" s="383" t="s">
        <v>1555</v>
      </c>
      <c r="N8" s="383" t="s">
        <v>1555</v>
      </c>
      <c r="O8" s="383" t="s">
        <v>1555</v>
      </c>
      <c r="P8" s="383" t="s">
        <v>1556</v>
      </c>
      <c r="Q8" s="1359" t="s">
        <v>1562</v>
      </c>
      <c r="R8" s="383" t="s">
        <v>1563</v>
      </c>
      <c r="S8" s="383" t="s">
        <v>1563</v>
      </c>
      <c r="T8" s="383" t="s">
        <v>1563</v>
      </c>
      <c r="U8" s="383" t="s">
        <v>1559</v>
      </c>
      <c r="V8" s="383" t="s">
        <v>1559</v>
      </c>
      <c r="W8" s="383" t="s">
        <v>1559</v>
      </c>
      <c r="X8" s="383" t="s">
        <v>1559</v>
      </c>
      <c r="Y8" s="383" t="s">
        <v>1559</v>
      </c>
      <c r="Z8" s="383" t="s">
        <v>1560</v>
      </c>
      <c r="AA8" s="383" t="s">
        <v>1560</v>
      </c>
      <c r="AB8" s="1351"/>
    </row>
    <row r="9" customFormat="false" ht="12.95" hidden="false" customHeight="true" outlineLevel="0" collapsed="false">
      <c r="A9" s="1360"/>
      <c r="B9" s="1353" t="s">
        <v>208</v>
      </c>
      <c r="C9" s="1361" t="s">
        <v>234</v>
      </c>
      <c r="D9" s="79" t="s">
        <v>761</v>
      </c>
      <c r="E9" s="79" t="s">
        <v>761</v>
      </c>
      <c r="F9" s="1361"/>
      <c r="G9" s="1361"/>
      <c r="H9" s="1361"/>
      <c r="I9" s="1361"/>
      <c r="J9" s="1361"/>
      <c r="K9" s="1361"/>
      <c r="L9" s="1361"/>
      <c r="M9" s="1361"/>
      <c r="N9" s="1361"/>
      <c r="O9" s="1361"/>
      <c r="P9" s="1361"/>
      <c r="Q9" s="1361"/>
      <c r="R9" s="1361"/>
      <c r="S9" s="1361"/>
      <c r="T9" s="1361"/>
      <c r="U9" s="1361"/>
      <c r="V9" s="1361"/>
      <c r="W9" s="1361"/>
      <c r="X9" s="1362"/>
      <c r="Y9" s="1362"/>
      <c r="Z9" s="1361"/>
      <c r="AA9" s="1361"/>
      <c r="AB9" s="1360"/>
    </row>
    <row r="10" customFormat="false" ht="12.95" hidden="false" customHeight="true" outlineLevel="0" collapsed="false">
      <c r="A10" s="1360"/>
      <c r="B10" s="1353" t="s">
        <v>212</v>
      </c>
      <c r="C10" s="1363" t="s">
        <v>762</v>
      </c>
      <c r="D10" s="209" t="s">
        <v>763</v>
      </c>
      <c r="E10" s="209" t="s">
        <v>763</v>
      </c>
      <c r="F10" s="1363"/>
      <c r="G10" s="1363"/>
      <c r="H10" s="1363"/>
      <c r="I10" s="1363"/>
      <c r="J10" s="1363"/>
      <c r="K10" s="1363"/>
      <c r="L10" s="1363"/>
      <c r="M10" s="1363"/>
      <c r="N10" s="1363"/>
      <c r="O10" s="1363"/>
      <c r="P10" s="1363"/>
      <c r="Q10" s="1363"/>
      <c r="R10" s="1363"/>
      <c r="S10" s="1363"/>
      <c r="T10" s="1363"/>
      <c r="U10" s="1363"/>
      <c r="V10" s="1363"/>
      <c r="W10" s="1363"/>
      <c r="X10" s="1363"/>
      <c r="Y10" s="1363"/>
      <c r="Z10" s="1363"/>
      <c r="AA10" s="1363"/>
      <c r="AB10" s="1360"/>
    </row>
    <row r="11" customFormat="false" ht="12.95" hidden="false" customHeight="true" outlineLevel="0" collapsed="false">
      <c r="A11" s="1360"/>
      <c r="B11" s="1353" t="s">
        <v>215</v>
      </c>
      <c r="C11" s="1363" t="s">
        <v>764</v>
      </c>
      <c r="D11" s="209" t="s">
        <v>765</v>
      </c>
      <c r="E11" s="209" t="s">
        <v>765</v>
      </c>
      <c r="F11" s="1363"/>
      <c r="G11" s="1363"/>
      <c r="H11" s="1363"/>
      <c r="I11" s="1363"/>
      <c r="J11" s="1363"/>
      <c r="K11" s="1363"/>
      <c r="L11" s="1363"/>
      <c r="M11" s="1363"/>
      <c r="N11" s="1363"/>
      <c r="O11" s="1363"/>
      <c r="P11" s="1363"/>
      <c r="Q11" s="1363"/>
      <c r="R11" s="1363"/>
      <c r="S11" s="1363"/>
      <c r="T11" s="1363"/>
      <c r="U11" s="1363"/>
      <c r="V11" s="1363"/>
      <c r="W11" s="1363"/>
      <c r="X11" s="1363"/>
      <c r="Y11" s="1363"/>
      <c r="Z11" s="1363"/>
      <c r="AA11" s="1363"/>
      <c r="AB11" s="1360"/>
    </row>
    <row r="12" customFormat="false" ht="12.95" hidden="false" customHeight="true" outlineLevel="0" collapsed="false">
      <c r="A12" s="1360"/>
      <c r="B12" s="1353" t="s">
        <v>219</v>
      </c>
      <c r="C12" s="1363" t="s">
        <v>766</v>
      </c>
      <c r="D12" s="209" t="s">
        <v>756</v>
      </c>
      <c r="E12" s="209" t="s">
        <v>756</v>
      </c>
      <c r="F12" s="1363"/>
      <c r="G12" s="1363"/>
      <c r="H12" s="1363"/>
      <c r="I12" s="1363"/>
      <c r="J12" s="1363"/>
      <c r="K12" s="1363"/>
      <c r="L12" s="1363"/>
      <c r="M12" s="1363"/>
      <c r="N12" s="1363"/>
      <c r="O12" s="1363"/>
      <c r="P12" s="1363"/>
      <c r="Q12" s="1363"/>
      <c r="R12" s="1363"/>
      <c r="S12" s="1363"/>
      <c r="T12" s="1363"/>
      <c r="U12" s="1363"/>
      <c r="V12" s="1363"/>
      <c r="W12" s="1363"/>
      <c r="X12" s="1363"/>
      <c r="Y12" s="1363"/>
      <c r="Z12" s="1363"/>
      <c r="AA12" s="1363"/>
      <c r="AB12" s="1360"/>
    </row>
    <row r="13" customFormat="false" ht="12.95" hidden="false" customHeight="true" outlineLevel="0" collapsed="false">
      <c r="A13" s="1360"/>
      <c r="B13" s="1353" t="s">
        <v>222</v>
      </c>
      <c r="C13" s="1363" t="s">
        <v>767</v>
      </c>
      <c r="D13" s="209" t="s">
        <v>758</v>
      </c>
      <c r="E13" s="209" t="s">
        <v>758</v>
      </c>
      <c r="F13" s="1363"/>
      <c r="G13" s="1363"/>
      <c r="H13" s="1363"/>
      <c r="I13" s="1363"/>
      <c r="J13" s="1363"/>
      <c r="K13" s="1363"/>
      <c r="L13" s="1363"/>
      <c r="M13" s="1363"/>
      <c r="N13" s="1363"/>
      <c r="O13" s="1363"/>
      <c r="P13" s="1363"/>
      <c r="Q13" s="1363"/>
      <c r="R13" s="1363"/>
      <c r="S13" s="1363"/>
      <c r="T13" s="1363"/>
      <c r="U13" s="1363"/>
      <c r="V13" s="1363"/>
      <c r="W13" s="1363"/>
      <c r="X13" s="1363"/>
      <c r="Y13" s="1363"/>
      <c r="Z13" s="1363"/>
      <c r="AA13" s="1363"/>
      <c r="AB13" s="1360"/>
    </row>
    <row r="14" customFormat="false" ht="12.95" hidden="false" customHeight="true" outlineLevel="0" collapsed="false">
      <c r="A14" s="1360"/>
      <c r="B14" s="1353" t="s">
        <v>226</v>
      </c>
      <c r="C14" s="1364" t="s">
        <v>768</v>
      </c>
      <c r="D14" s="332" t="s">
        <v>760</v>
      </c>
      <c r="E14" s="332" t="s">
        <v>760</v>
      </c>
      <c r="F14" s="1364"/>
      <c r="G14" s="1364"/>
      <c r="H14" s="1364"/>
      <c r="I14" s="1364"/>
      <c r="J14" s="1364"/>
      <c r="K14" s="1364"/>
      <c r="L14" s="1364"/>
      <c r="M14" s="1364"/>
      <c r="N14" s="1364"/>
      <c r="O14" s="1364"/>
      <c r="P14" s="1364"/>
      <c r="Q14" s="1364"/>
      <c r="R14" s="1364"/>
      <c r="S14" s="1364"/>
      <c r="T14" s="1364"/>
      <c r="U14" s="1364"/>
      <c r="V14" s="1364"/>
      <c r="W14" s="1364"/>
      <c r="X14" s="1364"/>
      <c r="Y14" s="1364"/>
      <c r="Z14" s="1364"/>
      <c r="AA14" s="1364"/>
      <c r="AB14" s="1360"/>
    </row>
    <row r="15" customFormat="false" ht="12.95" hidden="false" customHeight="true" outlineLevel="0" collapsed="false">
      <c r="A15" s="1360"/>
      <c r="B15" s="1353" t="s">
        <v>229</v>
      </c>
      <c r="C15" s="1365" t="s">
        <v>238</v>
      </c>
      <c r="D15" s="79" t="s">
        <v>769</v>
      </c>
      <c r="E15" s="79" t="s">
        <v>769</v>
      </c>
      <c r="F15" s="1365"/>
      <c r="G15" s="1365"/>
      <c r="H15" s="1365"/>
      <c r="I15" s="1365"/>
      <c r="J15" s="1365"/>
      <c r="K15" s="1365"/>
      <c r="L15" s="1365"/>
      <c r="M15" s="1365"/>
      <c r="N15" s="1365"/>
      <c r="O15" s="1365"/>
      <c r="P15" s="1365"/>
      <c r="Q15" s="1365"/>
      <c r="R15" s="1365"/>
      <c r="S15" s="1365"/>
      <c r="T15" s="1365"/>
      <c r="U15" s="1365"/>
      <c r="V15" s="1365"/>
      <c r="W15" s="1365"/>
      <c r="X15" s="1365"/>
      <c r="Y15" s="1365"/>
      <c r="Z15" s="1365"/>
      <c r="AA15" s="1365"/>
      <c r="AB15" s="1360"/>
    </row>
    <row r="16" customFormat="false" ht="12.95" hidden="false" customHeight="true" outlineLevel="0" collapsed="false">
      <c r="A16" s="1360"/>
      <c r="B16" s="1353" t="s">
        <v>233</v>
      </c>
      <c r="C16" s="1364" t="s">
        <v>762</v>
      </c>
      <c r="D16" s="209" t="s">
        <v>763</v>
      </c>
      <c r="E16" s="209" t="s">
        <v>763</v>
      </c>
      <c r="F16" s="1364"/>
      <c r="G16" s="1364"/>
      <c r="H16" s="1364"/>
      <c r="I16" s="1364"/>
      <c r="J16" s="1364"/>
      <c r="K16" s="1364"/>
      <c r="L16" s="1364"/>
      <c r="M16" s="1364"/>
      <c r="N16" s="1364"/>
      <c r="O16" s="1364"/>
      <c r="P16" s="1364"/>
      <c r="Q16" s="1364"/>
      <c r="R16" s="1364"/>
      <c r="S16" s="1364"/>
      <c r="T16" s="1364"/>
      <c r="U16" s="1364"/>
      <c r="V16" s="1364"/>
      <c r="W16" s="1364"/>
      <c r="X16" s="1364"/>
      <c r="Y16" s="1364"/>
      <c r="Z16" s="1364"/>
      <c r="AA16" s="1364"/>
      <c r="AB16" s="1360"/>
    </row>
    <row r="17" customFormat="false" ht="12.95" hidden="false" customHeight="true" outlineLevel="0" collapsed="false">
      <c r="A17" s="1360"/>
      <c r="B17" s="1353" t="s">
        <v>237</v>
      </c>
      <c r="C17" s="1364" t="s">
        <v>764</v>
      </c>
      <c r="D17" s="209" t="s">
        <v>765</v>
      </c>
      <c r="E17" s="209" t="s">
        <v>765</v>
      </c>
      <c r="F17" s="1364"/>
      <c r="G17" s="1364"/>
      <c r="H17" s="1364"/>
      <c r="I17" s="1364"/>
      <c r="J17" s="1364"/>
      <c r="K17" s="1364"/>
      <c r="L17" s="1364"/>
      <c r="M17" s="1364"/>
      <c r="N17" s="1364"/>
      <c r="O17" s="1364"/>
      <c r="P17" s="1364"/>
      <c r="Q17" s="1364"/>
      <c r="R17" s="1364"/>
      <c r="S17" s="1364"/>
      <c r="T17" s="1364"/>
      <c r="U17" s="1364"/>
      <c r="V17" s="1364"/>
      <c r="W17" s="1364"/>
      <c r="X17" s="1364"/>
      <c r="Y17" s="1364"/>
      <c r="Z17" s="1364"/>
      <c r="AA17" s="1364"/>
      <c r="AB17" s="1360"/>
    </row>
    <row r="18" customFormat="false" ht="12.95" hidden="false" customHeight="true" outlineLevel="0" collapsed="false">
      <c r="A18" s="1360"/>
      <c r="B18" s="1353" t="s">
        <v>255</v>
      </c>
      <c r="C18" s="1364" t="s">
        <v>766</v>
      </c>
      <c r="D18" s="209" t="s">
        <v>756</v>
      </c>
      <c r="E18" s="209" t="s">
        <v>756</v>
      </c>
      <c r="F18" s="1364"/>
      <c r="G18" s="1364"/>
      <c r="H18" s="1364"/>
      <c r="I18" s="1364"/>
      <c r="J18" s="1364"/>
      <c r="K18" s="1364"/>
      <c r="L18" s="1364"/>
      <c r="M18" s="1364"/>
      <c r="N18" s="1364"/>
      <c r="O18" s="1364"/>
      <c r="P18" s="1364"/>
      <c r="Q18" s="1364"/>
      <c r="R18" s="1364"/>
      <c r="S18" s="1364"/>
      <c r="T18" s="1364"/>
      <c r="U18" s="1364"/>
      <c r="V18" s="1364"/>
      <c r="W18" s="1364"/>
      <c r="X18" s="1364"/>
      <c r="Y18" s="1364"/>
      <c r="Z18" s="1364"/>
      <c r="AA18" s="1364"/>
      <c r="AB18" s="1360"/>
    </row>
    <row r="19" customFormat="false" ht="12.95" hidden="false" customHeight="true" outlineLevel="0" collapsed="false">
      <c r="A19" s="1360"/>
      <c r="B19" s="1353" t="s">
        <v>259</v>
      </c>
      <c r="C19" s="1364" t="s">
        <v>767</v>
      </c>
      <c r="D19" s="209" t="s">
        <v>758</v>
      </c>
      <c r="E19" s="209" t="s">
        <v>758</v>
      </c>
      <c r="F19" s="1364"/>
      <c r="G19" s="1364"/>
      <c r="H19" s="1364"/>
      <c r="I19" s="1364"/>
      <c r="J19" s="1364"/>
      <c r="K19" s="1364"/>
      <c r="L19" s="1364"/>
      <c r="M19" s="1364"/>
      <c r="N19" s="1364"/>
      <c r="O19" s="1364"/>
      <c r="P19" s="1364"/>
      <c r="Q19" s="1364"/>
      <c r="R19" s="1364"/>
      <c r="S19" s="1364"/>
      <c r="T19" s="1364"/>
      <c r="U19" s="1364"/>
      <c r="V19" s="1364"/>
      <c r="W19" s="1364"/>
      <c r="X19" s="1364"/>
      <c r="Y19" s="1364"/>
      <c r="Z19" s="1364"/>
      <c r="AA19" s="1364"/>
      <c r="AB19" s="1360"/>
    </row>
    <row r="20" customFormat="false" ht="12.95" hidden="false" customHeight="true" outlineLevel="0" collapsed="false">
      <c r="A20" s="1360"/>
      <c r="B20" s="1353" t="s">
        <v>262</v>
      </c>
      <c r="C20" s="1364" t="s">
        <v>768</v>
      </c>
      <c r="D20" s="209" t="s">
        <v>760</v>
      </c>
      <c r="E20" s="209" t="s">
        <v>760</v>
      </c>
      <c r="F20" s="1364"/>
      <c r="G20" s="1364"/>
      <c r="H20" s="1364"/>
      <c r="I20" s="1364"/>
      <c r="J20" s="1364"/>
      <c r="K20" s="1364"/>
      <c r="L20" s="1364"/>
      <c r="M20" s="1364"/>
      <c r="N20" s="1364"/>
      <c r="O20" s="1364"/>
      <c r="P20" s="1364"/>
      <c r="Q20" s="1364"/>
      <c r="R20" s="1364"/>
      <c r="S20" s="1364"/>
      <c r="T20" s="1364"/>
      <c r="U20" s="1364"/>
      <c r="V20" s="1364"/>
      <c r="W20" s="1364"/>
      <c r="X20" s="1364"/>
      <c r="Y20" s="1364"/>
      <c r="Z20" s="1364"/>
      <c r="AA20" s="1364"/>
      <c r="AB20" s="1360"/>
    </row>
    <row r="21" customFormat="false" ht="20.25" hidden="false" customHeight="true" outlineLevel="0" collapsed="false">
      <c r="A21" s="1360"/>
      <c r="B21" s="1353" t="s">
        <v>263</v>
      </c>
      <c r="C21" s="1364" t="s">
        <v>1564</v>
      </c>
      <c r="D21" s="1366" t="s">
        <v>1565</v>
      </c>
      <c r="E21" s="1366" t="s">
        <v>1565</v>
      </c>
      <c r="F21" s="1364"/>
      <c r="G21" s="1364"/>
      <c r="H21" s="1364"/>
      <c r="I21" s="1364"/>
      <c r="J21" s="1364"/>
      <c r="K21" s="1364"/>
      <c r="L21" s="1364"/>
      <c r="M21" s="1364"/>
      <c r="N21" s="1364"/>
      <c r="O21" s="1364"/>
      <c r="P21" s="1364"/>
      <c r="Q21" s="1364"/>
      <c r="R21" s="1364"/>
      <c r="S21" s="1364"/>
      <c r="T21" s="1364"/>
      <c r="U21" s="1364"/>
      <c r="V21" s="1364"/>
      <c r="W21" s="1364"/>
      <c r="X21" s="1364"/>
      <c r="Y21" s="1364"/>
      <c r="Z21" s="1364"/>
      <c r="AA21" s="1364"/>
      <c r="AB21" s="1360"/>
    </row>
    <row r="22" customFormat="false" ht="20.25" hidden="false" customHeight="true" outlineLevel="0" collapsed="false">
      <c r="A22" s="1360"/>
      <c r="B22" s="1353" t="s">
        <v>439</v>
      </c>
      <c r="C22" s="1364" t="s">
        <v>1566</v>
      </c>
      <c r="D22" s="1366" t="s">
        <v>897</v>
      </c>
      <c r="E22" s="1366" t="s">
        <v>897</v>
      </c>
      <c r="F22" s="1364"/>
      <c r="G22" s="1364"/>
      <c r="H22" s="1364"/>
      <c r="I22" s="1364"/>
      <c r="J22" s="1364"/>
      <c r="K22" s="1364"/>
      <c r="L22" s="1364"/>
      <c r="M22" s="1364"/>
      <c r="N22" s="1364"/>
      <c r="O22" s="1364"/>
      <c r="P22" s="1364"/>
      <c r="Q22" s="1364"/>
      <c r="R22" s="1364"/>
      <c r="S22" s="1364"/>
      <c r="T22" s="1364"/>
      <c r="U22" s="1364"/>
      <c r="V22" s="1364"/>
      <c r="W22" s="1364"/>
      <c r="X22" s="1364"/>
      <c r="Y22" s="1364"/>
      <c r="Z22" s="1364"/>
      <c r="AA22" s="1364"/>
      <c r="AB22" s="1360"/>
    </row>
    <row r="23" customFormat="false" ht="12.95" hidden="false" customHeight="true" outlineLevel="0" collapsed="false">
      <c r="A23" s="1360"/>
      <c r="B23" s="1353" t="s">
        <v>443</v>
      </c>
      <c r="C23" s="1364" t="s">
        <v>770</v>
      </c>
      <c r="D23" s="1367" t="s">
        <v>771</v>
      </c>
      <c r="E23" s="1367" t="s">
        <v>771</v>
      </c>
      <c r="F23" s="1364"/>
      <c r="G23" s="1364"/>
      <c r="H23" s="1364"/>
      <c r="I23" s="1364"/>
      <c r="J23" s="1364"/>
      <c r="K23" s="1364"/>
      <c r="L23" s="1364"/>
      <c r="M23" s="1364"/>
      <c r="N23" s="1364"/>
      <c r="O23" s="1364"/>
      <c r="P23" s="1364"/>
      <c r="Q23" s="1364"/>
      <c r="R23" s="1364"/>
      <c r="S23" s="1364"/>
      <c r="T23" s="1364"/>
      <c r="U23" s="1364"/>
      <c r="V23" s="1364"/>
      <c r="W23" s="1364"/>
      <c r="X23" s="1364"/>
      <c r="Y23" s="1364"/>
      <c r="Z23" s="1364"/>
      <c r="AA23" s="1364"/>
      <c r="AB23" s="1360"/>
    </row>
    <row r="24" customFormat="false" ht="22.5" hidden="false" customHeight="true" outlineLevel="0" collapsed="false">
      <c r="A24" s="1360"/>
      <c r="B24" s="1353" t="s">
        <v>536</v>
      </c>
      <c r="C24" s="1364" t="s">
        <v>1567</v>
      </c>
      <c r="D24" s="1366" t="s">
        <v>897</v>
      </c>
      <c r="E24" s="1368" t="s">
        <v>897</v>
      </c>
      <c r="F24" s="1364"/>
      <c r="G24" s="1364"/>
      <c r="H24" s="1364"/>
      <c r="I24" s="1364"/>
      <c r="J24" s="1364"/>
      <c r="K24" s="1364"/>
      <c r="L24" s="1364"/>
      <c r="M24" s="1364"/>
      <c r="N24" s="1364"/>
      <c r="O24" s="1364"/>
      <c r="P24" s="1364"/>
      <c r="Q24" s="1364"/>
      <c r="R24" s="1364"/>
      <c r="S24" s="1364"/>
      <c r="T24" s="1364"/>
      <c r="U24" s="1364"/>
      <c r="V24" s="1364"/>
      <c r="W24" s="1364"/>
      <c r="X24" s="1364"/>
      <c r="Y24" s="1364"/>
      <c r="Z24" s="1364"/>
      <c r="AA24" s="1364"/>
      <c r="AB24" s="1360"/>
    </row>
    <row r="25" customFormat="false" ht="12.95" hidden="false" customHeight="true" outlineLevel="0" collapsed="false">
      <c r="A25" s="1360"/>
      <c r="B25" s="1353" t="s">
        <v>451</v>
      </c>
      <c r="C25" s="1363" t="s">
        <v>1568</v>
      </c>
      <c r="D25" s="1369" t="s">
        <v>902</v>
      </c>
      <c r="E25" s="630" t="s">
        <v>902</v>
      </c>
      <c r="F25" s="1363"/>
      <c r="G25" s="1363"/>
      <c r="H25" s="1363"/>
      <c r="I25" s="1363"/>
      <c r="J25" s="1363"/>
      <c r="K25" s="1363"/>
      <c r="L25" s="1363"/>
      <c r="M25" s="1363"/>
      <c r="N25" s="1363"/>
      <c r="O25" s="1363"/>
      <c r="P25" s="1363"/>
      <c r="Q25" s="1363"/>
      <c r="R25" s="1363"/>
      <c r="S25" s="1363"/>
      <c r="T25" s="1363"/>
      <c r="U25" s="1363"/>
      <c r="V25" s="1363"/>
      <c r="W25" s="1363"/>
      <c r="X25" s="1363"/>
      <c r="Y25" s="1363"/>
      <c r="Z25" s="1363"/>
      <c r="AA25" s="1363"/>
      <c r="AB25" s="1360"/>
    </row>
    <row r="26" customFormat="false" ht="37.5" hidden="false" customHeight="true" outlineLevel="0" collapsed="false">
      <c r="A26" s="1370"/>
      <c r="B26" s="1353" t="s">
        <v>452</v>
      </c>
      <c r="C26" s="1371" t="s">
        <v>1569</v>
      </c>
      <c r="D26" s="217" t="s">
        <v>1570</v>
      </c>
      <c r="E26" s="217" t="s">
        <v>1570</v>
      </c>
      <c r="F26" s="1371"/>
      <c r="G26" s="1371"/>
      <c r="H26" s="1371"/>
      <c r="I26" s="1371"/>
      <c r="J26" s="1371"/>
      <c r="K26" s="1371"/>
      <c r="L26" s="1371"/>
      <c r="M26" s="1371"/>
      <c r="N26" s="1371"/>
      <c r="O26" s="1371"/>
      <c r="P26" s="1371"/>
      <c r="Q26" s="1371"/>
      <c r="R26" s="1371"/>
      <c r="S26" s="1371"/>
      <c r="T26" s="1371"/>
      <c r="U26" s="1371"/>
      <c r="V26" s="1371"/>
      <c r="W26" s="1371"/>
      <c r="X26" s="1371"/>
      <c r="Y26" s="1371"/>
      <c r="Z26" s="1371"/>
      <c r="AA26" s="1371"/>
      <c r="AB26" s="1370"/>
    </row>
    <row r="27" customFormat="false" ht="12.75" hidden="false" customHeight="true" outlineLevel="0" collapsed="false">
      <c r="A27" s="1370"/>
      <c r="B27" s="113" t="n">
        <v>181</v>
      </c>
      <c r="C27" s="1102" t="s">
        <v>234</v>
      </c>
      <c r="D27" s="179" t="s">
        <v>761</v>
      </c>
      <c r="E27" s="179" t="s">
        <v>761</v>
      </c>
      <c r="F27" s="1102"/>
      <c r="G27" s="1102"/>
      <c r="H27" s="1102"/>
      <c r="I27" s="1102"/>
      <c r="J27" s="1102"/>
      <c r="K27" s="1102"/>
      <c r="L27" s="1102"/>
      <c r="M27" s="1102"/>
      <c r="N27" s="1102"/>
      <c r="O27" s="1102"/>
      <c r="P27" s="1102"/>
      <c r="Q27" s="1102"/>
      <c r="R27" s="1102"/>
      <c r="S27" s="1102"/>
      <c r="T27" s="1102"/>
      <c r="U27" s="1102"/>
      <c r="V27" s="1102"/>
      <c r="W27" s="1102"/>
      <c r="X27" s="1102"/>
      <c r="Y27" s="1102"/>
      <c r="Z27" s="1102"/>
      <c r="AA27" s="1102"/>
      <c r="AB27" s="1370"/>
    </row>
    <row r="28" customFormat="false" ht="12.75" hidden="false" customHeight="true" outlineLevel="0" collapsed="false">
      <c r="A28" s="1370"/>
      <c r="B28" s="113" t="n">
        <v>182</v>
      </c>
      <c r="C28" s="67" t="s">
        <v>762</v>
      </c>
      <c r="D28" s="179" t="s">
        <v>763</v>
      </c>
      <c r="E28" s="179" t="s">
        <v>763</v>
      </c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1102"/>
      <c r="T28" s="67"/>
      <c r="U28" s="67"/>
      <c r="V28" s="67"/>
      <c r="W28" s="67"/>
      <c r="X28" s="67"/>
      <c r="Y28" s="67"/>
      <c r="Z28" s="67"/>
      <c r="AA28" s="67"/>
      <c r="AB28" s="1370"/>
    </row>
    <row r="29" customFormat="false" ht="12.75" hidden="false" customHeight="true" outlineLevel="0" collapsed="false">
      <c r="A29" s="1370"/>
      <c r="B29" s="113" t="n">
        <v>183</v>
      </c>
      <c r="C29" s="67" t="s">
        <v>764</v>
      </c>
      <c r="D29" s="179" t="s">
        <v>765</v>
      </c>
      <c r="E29" s="179" t="s">
        <v>765</v>
      </c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1102"/>
      <c r="T29" s="67"/>
      <c r="U29" s="67"/>
      <c r="V29" s="67"/>
      <c r="W29" s="67"/>
      <c r="X29" s="67"/>
      <c r="Y29" s="67"/>
      <c r="Z29" s="67"/>
      <c r="AA29" s="67"/>
      <c r="AB29" s="1370"/>
    </row>
    <row r="30" customFormat="false" ht="12.75" hidden="false" customHeight="true" outlineLevel="0" collapsed="false">
      <c r="A30" s="1370"/>
      <c r="B30" s="113" t="n">
        <v>184</v>
      </c>
      <c r="C30" s="67" t="s">
        <v>766</v>
      </c>
      <c r="D30" s="179" t="s">
        <v>756</v>
      </c>
      <c r="E30" s="179" t="s">
        <v>756</v>
      </c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1102"/>
      <c r="T30" s="67"/>
      <c r="U30" s="67"/>
      <c r="V30" s="67"/>
      <c r="W30" s="67"/>
      <c r="X30" s="67"/>
      <c r="Y30" s="67"/>
      <c r="Z30" s="67"/>
      <c r="AA30" s="67"/>
      <c r="AB30" s="1370"/>
    </row>
    <row r="31" customFormat="false" ht="12.75" hidden="false" customHeight="true" outlineLevel="0" collapsed="false">
      <c r="A31" s="1370"/>
      <c r="B31" s="113" t="n">
        <v>185</v>
      </c>
      <c r="C31" s="67" t="s">
        <v>767</v>
      </c>
      <c r="D31" s="179" t="s">
        <v>758</v>
      </c>
      <c r="E31" s="179" t="s">
        <v>758</v>
      </c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1102"/>
      <c r="T31" s="67"/>
      <c r="U31" s="67"/>
      <c r="V31" s="67"/>
      <c r="W31" s="67"/>
      <c r="X31" s="67"/>
      <c r="Y31" s="67"/>
      <c r="Z31" s="67"/>
      <c r="AA31" s="67"/>
      <c r="AB31" s="1370"/>
    </row>
    <row r="32" customFormat="false" ht="12.75" hidden="false" customHeight="true" outlineLevel="0" collapsed="false">
      <c r="A32" s="1370"/>
      <c r="B32" s="113" t="n">
        <v>186</v>
      </c>
      <c r="C32" s="67" t="s">
        <v>768</v>
      </c>
      <c r="D32" s="179" t="s">
        <v>760</v>
      </c>
      <c r="E32" s="179" t="s">
        <v>760</v>
      </c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1102"/>
      <c r="T32" s="67"/>
      <c r="U32" s="67"/>
      <c r="V32" s="67"/>
      <c r="W32" s="67"/>
      <c r="X32" s="67"/>
      <c r="Y32" s="67"/>
      <c r="Z32" s="67"/>
      <c r="AA32" s="67"/>
      <c r="AB32" s="1370"/>
    </row>
    <row r="33" customFormat="false" ht="12.75" hidden="false" customHeight="true" outlineLevel="0" collapsed="false">
      <c r="A33" s="1370"/>
      <c r="B33" s="113" t="n">
        <v>191</v>
      </c>
      <c r="C33" s="90" t="s">
        <v>238</v>
      </c>
      <c r="D33" s="630" t="s">
        <v>769</v>
      </c>
      <c r="E33" s="630" t="s">
        <v>769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1370"/>
    </row>
    <row r="34" customFormat="false" ht="12.75" hidden="false" customHeight="true" outlineLevel="0" collapsed="false">
      <c r="A34" s="1370"/>
      <c r="B34" s="113" t="n">
        <v>192</v>
      </c>
      <c r="C34" s="93" t="s">
        <v>762</v>
      </c>
      <c r="D34" s="179" t="s">
        <v>763</v>
      </c>
      <c r="E34" s="179" t="s">
        <v>763</v>
      </c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1370"/>
    </row>
    <row r="35" customFormat="false" ht="12.75" hidden="false" customHeight="true" outlineLevel="0" collapsed="false">
      <c r="A35" s="1370"/>
      <c r="B35" s="113" t="n">
        <v>193</v>
      </c>
      <c r="C35" s="93" t="s">
        <v>764</v>
      </c>
      <c r="D35" s="179" t="s">
        <v>765</v>
      </c>
      <c r="E35" s="179" t="s">
        <v>765</v>
      </c>
      <c r="F35" s="93"/>
      <c r="G35" s="93"/>
      <c r="H35" s="93"/>
      <c r="I35" s="93"/>
      <c r="J35" s="93"/>
      <c r="K35" s="93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1370"/>
    </row>
    <row r="36" customFormat="false" ht="12.75" hidden="false" customHeight="true" outlineLevel="0" collapsed="false">
      <c r="A36" s="1370"/>
      <c r="B36" s="113" t="n">
        <v>194</v>
      </c>
      <c r="C36" s="93" t="s">
        <v>766</v>
      </c>
      <c r="D36" s="179" t="s">
        <v>756</v>
      </c>
      <c r="E36" s="179" t="s">
        <v>756</v>
      </c>
      <c r="F36" s="67"/>
      <c r="G36" s="67"/>
      <c r="H36" s="67"/>
      <c r="I36" s="67"/>
      <c r="J36" s="67"/>
      <c r="K36" s="67"/>
      <c r="L36" s="67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1370"/>
    </row>
    <row r="37" customFormat="false" ht="12.75" hidden="false" customHeight="true" outlineLevel="0" collapsed="false">
      <c r="A37" s="1370"/>
      <c r="B37" s="113" t="n">
        <v>195</v>
      </c>
      <c r="C37" s="93" t="s">
        <v>767</v>
      </c>
      <c r="D37" s="179" t="s">
        <v>758</v>
      </c>
      <c r="E37" s="179" t="s">
        <v>758</v>
      </c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1370"/>
    </row>
    <row r="38" customFormat="false" ht="12.75" hidden="false" customHeight="true" outlineLevel="0" collapsed="false">
      <c r="A38" s="1370"/>
      <c r="B38" s="113" t="n">
        <v>196</v>
      </c>
      <c r="C38" s="93" t="s">
        <v>768</v>
      </c>
      <c r="D38" s="179" t="s">
        <v>760</v>
      </c>
      <c r="E38" s="179" t="s">
        <v>760</v>
      </c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1370"/>
    </row>
    <row r="39" customFormat="false" ht="12.75" hidden="false" customHeight="true" outlineLevel="0" collapsed="false">
      <c r="A39" s="1370"/>
      <c r="B39" s="113" t="n">
        <v>197</v>
      </c>
      <c r="C39" s="93" t="s">
        <v>770</v>
      </c>
      <c r="D39" s="179" t="s">
        <v>771</v>
      </c>
      <c r="E39" s="179" t="s">
        <v>771</v>
      </c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1370"/>
    </row>
    <row r="40" customFormat="false" ht="52.5" hidden="false" customHeight="false" outlineLevel="0" collapsed="false">
      <c r="A40" s="1370"/>
      <c r="B40" s="113" t="n">
        <v>201</v>
      </c>
      <c r="C40" s="1372" t="s">
        <v>1571</v>
      </c>
      <c r="D40" s="217" t="s">
        <v>1572</v>
      </c>
      <c r="E40" s="217" t="s">
        <v>1572</v>
      </c>
      <c r="F40" s="1373"/>
      <c r="G40" s="1373"/>
      <c r="H40" s="1373"/>
      <c r="I40" s="1373"/>
      <c r="J40" s="1373"/>
      <c r="K40" s="1373"/>
      <c r="L40" s="1373"/>
      <c r="M40" s="1373"/>
      <c r="N40" s="1373"/>
      <c r="O40" s="1373"/>
      <c r="P40" s="1373"/>
      <c r="Q40" s="1373"/>
      <c r="R40" s="1373"/>
      <c r="S40" s="1373"/>
      <c r="T40" s="1373"/>
      <c r="U40" s="1373"/>
      <c r="V40" s="1373"/>
      <c r="W40" s="1373"/>
      <c r="X40" s="1373"/>
      <c r="Y40" s="1373"/>
      <c r="Z40" s="1373"/>
      <c r="AA40" s="1373"/>
      <c r="AB40" s="1370"/>
    </row>
    <row r="41" customFormat="false" ht="12.95" hidden="false" customHeight="true" outlineLevel="0" collapsed="false">
      <c r="A41" s="1360"/>
      <c r="B41" s="113" t="n">
        <v>211</v>
      </c>
      <c r="C41" s="1102" t="s">
        <v>234</v>
      </c>
      <c r="D41" s="1374" t="s">
        <v>761</v>
      </c>
      <c r="E41" s="179" t="s">
        <v>761</v>
      </c>
      <c r="F41" s="1102"/>
      <c r="G41" s="1102"/>
      <c r="H41" s="1102"/>
      <c r="I41" s="1102"/>
      <c r="J41" s="1102"/>
      <c r="K41" s="1102"/>
      <c r="L41" s="1102"/>
      <c r="M41" s="1102"/>
      <c r="N41" s="1102"/>
      <c r="O41" s="1102"/>
      <c r="P41" s="1102"/>
      <c r="Q41" s="1375"/>
      <c r="R41" s="1102"/>
      <c r="S41" s="1376"/>
      <c r="T41" s="1102"/>
      <c r="U41" s="1102"/>
      <c r="V41" s="1102"/>
      <c r="W41" s="1102"/>
      <c r="X41" s="1102"/>
      <c r="Y41" s="1102"/>
      <c r="Z41" s="1102"/>
      <c r="AA41" s="1102"/>
      <c r="AB41" s="1360"/>
    </row>
    <row r="42" customFormat="false" ht="12.95" hidden="false" customHeight="true" outlineLevel="0" collapsed="false">
      <c r="A42" s="1360"/>
      <c r="B42" s="113" t="n">
        <v>212</v>
      </c>
      <c r="C42" s="67" t="s">
        <v>762</v>
      </c>
      <c r="D42" s="1367" t="s">
        <v>763</v>
      </c>
      <c r="E42" s="179" t="s">
        <v>763</v>
      </c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1376"/>
      <c r="R42" s="67"/>
      <c r="S42" s="1376"/>
      <c r="T42" s="67"/>
      <c r="U42" s="67"/>
      <c r="V42" s="67"/>
      <c r="W42" s="67"/>
      <c r="X42" s="67"/>
      <c r="Y42" s="67"/>
      <c r="Z42" s="67"/>
      <c r="AA42" s="67"/>
      <c r="AB42" s="1360"/>
    </row>
    <row r="43" customFormat="false" ht="12.95" hidden="false" customHeight="true" outlineLevel="0" collapsed="false">
      <c r="A43" s="1360"/>
      <c r="B43" s="113" t="n">
        <v>213</v>
      </c>
      <c r="C43" s="67" t="s">
        <v>764</v>
      </c>
      <c r="D43" s="1367" t="s">
        <v>765</v>
      </c>
      <c r="E43" s="179" t="s">
        <v>765</v>
      </c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1376"/>
      <c r="R43" s="67"/>
      <c r="S43" s="1376"/>
      <c r="T43" s="67"/>
      <c r="U43" s="67"/>
      <c r="V43" s="67"/>
      <c r="W43" s="67"/>
      <c r="X43" s="67"/>
      <c r="Y43" s="67"/>
      <c r="Z43" s="67"/>
      <c r="AA43" s="67"/>
      <c r="AB43" s="1360"/>
    </row>
    <row r="44" customFormat="false" ht="12.95" hidden="false" customHeight="true" outlineLevel="0" collapsed="false">
      <c r="A44" s="1360"/>
      <c r="B44" s="113" t="n">
        <v>214</v>
      </c>
      <c r="C44" s="67" t="s">
        <v>766</v>
      </c>
      <c r="D44" s="1367" t="s">
        <v>756</v>
      </c>
      <c r="E44" s="179" t="s">
        <v>756</v>
      </c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1376"/>
      <c r="R44" s="67"/>
      <c r="S44" s="1376"/>
      <c r="T44" s="67"/>
      <c r="U44" s="67"/>
      <c r="V44" s="67"/>
      <c r="W44" s="67"/>
      <c r="X44" s="67"/>
      <c r="Y44" s="67"/>
      <c r="Z44" s="67"/>
      <c r="AA44" s="67"/>
      <c r="AB44" s="1360"/>
    </row>
    <row r="45" customFormat="false" ht="12.95" hidden="false" customHeight="true" outlineLevel="0" collapsed="false">
      <c r="A45" s="1360"/>
      <c r="B45" s="113" t="n">
        <v>215</v>
      </c>
      <c r="C45" s="67" t="s">
        <v>767</v>
      </c>
      <c r="D45" s="1367" t="s">
        <v>758</v>
      </c>
      <c r="E45" s="179" t="s">
        <v>758</v>
      </c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1376"/>
      <c r="R45" s="67"/>
      <c r="S45" s="1376"/>
      <c r="T45" s="67"/>
      <c r="U45" s="67"/>
      <c r="V45" s="67"/>
      <c r="W45" s="67"/>
      <c r="X45" s="67"/>
      <c r="Y45" s="67"/>
      <c r="Z45" s="67"/>
      <c r="AA45" s="67"/>
      <c r="AB45" s="1360"/>
    </row>
    <row r="46" customFormat="false" ht="12.95" hidden="false" customHeight="true" outlineLevel="0" collapsed="false">
      <c r="A46" s="1360"/>
      <c r="B46" s="113" t="n">
        <v>216</v>
      </c>
      <c r="C46" s="67" t="s">
        <v>768</v>
      </c>
      <c r="D46" s="1367" t="s">
        <v>760</v>
      </c>
      <c r="E46" s="179" t="s">
        <v>760</v>
      </c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1376"/>
      <c r="R46" s="67"/>
      <c r="S46" s="1376"/>
      <c r="T46" s="67"/>
      <c r="U46" s="67"/>
      <c r="V46" s="67"/>
      <c r="W46" s="67"/>
      <c r="X46" s="67"/>
      <c r="Y46" s="67"/>
      <c r="Z46" s="67"/>
      <c r="AA46" s="67"/>
      <c r="AB46" s="1360"/>
    </row>
    <row r="47" customFormat="false" ht="12.95" hidden="false" customHeight="true" outlineLevel="0" collapsed="false">
      <c r="A47" s="1360"/>
      <c r="B47" s="113" t="n">
        <v>221</v>
      </c>
      <c r="C47" s="90" t="s">
        <v>238</v>
      </c>
      <c r="D47" s="1369" t="s">
        <v>769</v>
      </c>
      <c r="E47" s="630" t="s">
        <v>769</v>
      </c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1377"/>
      <c r="R47" s="90"/>
      <c r="S47" s="1377"/>
      <c r="T47" s="90"/>
      <c r="U47" s="90"/>
      <c r="V47" s="90"/>
      <c r="W47" s="90"/>
      <c r="X47" s="90"/>
      <c r="Y47" s="90"/>
      <c r="Z47" s="90"/>
      <c r="AA47" s="90"/>
      <c r="AB47" s="1360"/>
    </row>
    <row r="48" customFormat="false" ht="12.95" hidden="false" customHeight="true" outlineLevel="0" collapsed="false">
      <c r="A48" s="1360"/>
      <c r="B48" s="113" t="n">
        <v>222</v>
      </c>
      <c r="C48" s="93" t="s">
        <v>762</v>
      </c>
      <c r="D48" s="1367" t="s">
        <v>763</v>
      </c>
      <c r="E48" s="179" t="s">
        <v>763</v>
      </c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1378"/>
      <c r="R48" s="93"/>
      <c r="S48" s="1378"/>
      <c r="T48" s="93"/>
      <c r="U48" s="93"/>
      <c r="V48" s="93"/>
      <c r="W48" s="93"/>
      <c r="X48" s="93"/>
      <c r="Y48" s="93"/>
      <c r="Z48" s="93"/>
      <c r="AA48" s="93"/>
      <c r="AB48" s="1360"/>
    </row>
    <row r="49" customFormat="false" ht="12.95" hidden="false" customHeight="true" outlineLevel="0" collapsed="false">
      <c r="A49" s="1360"/>
      <c r="B49" s="113" t="n">
        <v>223</v>
      </c>
      <c r="C49" s="93" t="s">
        <v>764</v>
      </c>
      <c r="D49" s="1367" t="s">
        <v>765</v>
      </c>
      <c r="E49" s="179" t="s">
        <v>765</v>
      </c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1378"/>
      <c r="R49" s="93"/>
      <c r="S49" s="1378"/>
      <c r="T49" s="93"/>
      <c r="U49" s="93"/>
      <c r="V49" s="93"/>
      <c r="W49" s="93"/>
      <c r="X49" s="93"/>
      <c r="Y49" s="93"/>
      <c r="Z49" s="93"/>
      <c r="AA49" s="93"/>
      <c r="AB49" s="1360"/>
    </row>
    <row r="50" customFormat="false" ht="12.95" hidden="false" customHeight="true" outlineLevel="0" collapsed="false">
      <c r="A50" s="1360"/>
      <c r="B50" s="113" t="n">
        <v>224</v>
      </c>
      <c r="C50" s="93" t="s">
        <v>766</v>
      </c>
      <c r="D50" s="1367" t="s">
        <v>756</v>
      </c>
      <c r="E50" s="179" t="s">
        <v>756</v>
      </c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1378"/>
      <c r="R50" s="93"/>
      <c r="S50" s="1378"/>
      <c r="T50" s="93"/>
      <c r="U50" s="93"/>
      <c r="V50" s="93"/>
      <c r="W50" s="93"/>
      <c r="X50" s="93"/>
      <c r="Y50" s="93"/>
      <c r="Z50" s="93"/>
      <c r="AA50" s="93"/>
      <c r="AB50" s="1360"/>
    </row>
    <row r="51" customFormat="false" ht="12.95" hidden="false" customHeight="true" outlineLevel="0" collapsed="false">
      <c r="A51" s="1360"/>
      <c r="B51" s="113" t="n">
        <v>225</v>
      </c>
      <c r="C51" s="93" t="s">
        <v>767</v>
      </c>
      <c r="D51" s="1367" t="s">
        <v>758</v>
      </c>
      <c r="E51" s="179" t="s">
        <v>758</v>
      </c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1378"/>
      <c r="R51" s="93"/>
      <c r="S51" s="1378"/>
      <c r="T51" s="93"/>
      <c r="U51" s="93"/>
      <c r="V51" s="93"/>
      <c r="W51" s="93"/>
      <c r="X51" s="93"/>
      <c r="Y51" s="93"/>
      <c r="Z51" s="93"/>
      <c r="AA51" s="93"/>
      <c r="AB51" s="1360"/>
    </row>
    <row r="52" customFormat="false" ht="12.95" hidden="false" customHeight="true" outlineLevel="0" collapsed="false">
      <c r="A52" s="1360"/>
      <c r="B52" s="113" t="n">
        <v>226</v>
      </c>
      <c r="C52" s="93" t="s">
        <v>768</v>
      </c>
      <c r="D52" s="1367" t="s">
        <v>760</v>
      </c>
      <c r="E52" s="179" t="s">
        <v>760</v>
      </c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1378"/>
      <c r="R52" s="93"/>
      <c r="S52" s="1378"/>
      <c r="T52" s="93"/>
      <c r="U52" s="93"/>
      <c r="V52" s="93"/>
      <c r="W52" s="93"/>
      <c r="X52" s="93"/>
      <c r="Y52" s="93"/>
      <c r="Z52" s="93"/>
      <c r="AA52" s="93"/>
      <c r="AB52" s="1360"/>
    </row>
    <row r="53" customFormat="false" ht="12.95" hidden="false" customHeight="true" outlineLevel="0" collapsed="false">
      <c r="A53" s="1360"/>
      <c r="B53" s="113" t="n">
        <v>227</v>
      </c>
      <c r="C53" s="93" t="s">
        <v>770</v>
      </c>
      <c r="D53" s="1367" t="s">
        <v>771</v>
      </c>
      <c r="E53" s="179" t="s">
        <v>771</v>
      </c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1378"/>
      <c r="R53" s="93"/>
      <c r="S53" s="1378"/>
      <c r="T53" s="93"/>
      <c r="U53" s="93"/>
      <c r="V53" s="93"/>
      <c r="W53" s="93"/>
      <c r="X53" s="93"/>
      <c r="Y53" s="93"/>
      <c r="Z53" s="93"/>
      <c r="AA53" s="93"/>
      <c r="AB53" s="1360"/>
    </row>
    <row r="54" customFormat="false" ht="52.5" hidden="false" customHeight="false" outlineLevel="0" collapsed="false">
      <c r="A54" s="1360"/>
      <c r="B54" s="113" t="n">
        <v>231</v>
      </c>
      <c r="C54" s="1372" t="s">
        <v>1573</v>
      </c>
      <c r="D54" s="217" t="s">
        <v>1574</v>
      </c>
      <c r="E54" s="217" t="s">
        <v>1575</v>
      </c>
      <c r="F54" s="1373"/>
      <c r="G54" s="1373"/>
      <c r="H54" s="1373"/>
      <c r="I54" s="1373"/>
      <c r="J54" s="1373"/>
      <c r="K54" s="1373"/>
      <c r="L54" s="1373"/>
      <c r="M54" s="1373"/>
      <c r="N54" s="1373"/>
      <c r="O54" s="1373"/>
      <c r="P54" s="1373"/>
      <c r="Q54" s="1379"/>
      <c r="R54" s="1373"/>
      <c r="S54" s="1379"/>
      <c r="T54" s="1373"/>
      <c r="U54" s="1373"/>
      <c r="V54" s="1373"/>
      <c r="W54" s="1373"/>
      <c r="X54" s="1373"/>
      <c r="Y54" s="1373"/>
      <c r="Z54" s="1373"/>
      <c r="AA54" s="1373"/>
      <c r="AB54" s="1360"/>
    </row>
    <row r="55" customFormat="false" ht="31.5" hidden="false" customHeight="true" outlineLevel="0" collapsed="false">
      <c r="A55" s="1360"/>
      <c r="B55" s="1353" t="s">
        <v>579</v>
      </c>
      <c r="C55" s="1371" t="s">
        <v>1576</v>
      </c>
      <c r="D55" s="1380" t="s">
        <v>1577</v>
      </c>
      <c r="E55" s="217" t="s">
        <v>1577</v>
      </c>
      <c r="F55" s="1381"/>
      <c r="G55" s="1381"/>
      <c r="H55" s="1381"/>
      <c r="I55" s="1381"/>
      <c r="J55" s="1381"/>
      <c r="K55" s="1381"/>
      <c r="L55" s="1381"/>
      <c r="M55" s="1381"/>
      <c r="N55" s="1381"/>
      <c r="O55" s="1371"/>
      <c r="P55" s="1371"/>
      <c r="Q55" s="1371"/>
      <c r="R55" s="1381"/>
      <c r="S55" s="1381"/>
      <c r="T55" s="1371"/>
      <c r="U55" s="1371"/>
      <c r="V55" s="1371"/>
      <c r="W55" s="1371"/>
      <c r="X55" s="1371"/>
      <c r="Y55" s="1371"/>
      <c r="Z55" s="1371"/>
      <c r="AA55" s="1371"/>
      <c r="AB55" s="1360"/>
    </row>
    <row r="56" customFormat="false" ht="31.5" hidden="false" customHeight="true" outlineLevel="0" collapsed="false">
      <c r="A56" s="1360"/>
      <c r="B56" s="113" t="n">
        <v>335</v>
      </c>
      <c r="C56" s="1373" t="s">
        <v>1578</v>
      </c>
      <c r="D56" s="1380"/>
      <c r="E56" s="217" t="s">
        <v>1579</v>
      </c>
      <c r="F56" s="1373"/>
      <c r="G56" s="1373"/>
      <c r="H56" s="1373"/>
      <c r="I56" s="1373"/>
      <c r="J56" s="1373"/>
      <c r="K56" s="1373"/>
      <c r="L56" s="1373"/>
      <c r="M56" s="1373"/>
      <c r="N56" s="1373"/>
      <c r="O56" s="1373"/>
      <c r="P56" s="1373"/>
      <c r="Q56" s="1373"/>
      <c r="R56" s="1373"/>
      <c r="S56" s="1373"/>
      <c r="T56" s="1373"/>
      <c r="U56" s="1373"/>
      <c r="V56" s="1373"/>
      <c r="W56" s="1373"/>
      <c r="X56" s="1373"/>
      <c r="Y56" s="1373"/>
      <c r="Z56" s="1373"/>
      <c r="AA56" s="1373"/>
      <c r="AB56" s="1360"/>
    </row>
    <row r="57" customFormat="false" ht="31.5" hidden="false" customHeight="false" outlineLevel="0" collapsed="false">
      <c r="A57" s="1360"/>
      <c r="B57" s="1353" t="s">
        <v>1580</v>
      </c>
      <c r="C57" s="1382" t="s">
        <v>1042</v>
      </c>
      <c r="D57" s="737" t="s">
        <v>1581</v>
      </c>
      <c r="E57" s="179" t="s">
        <v>1582</v>
      </c>
      <c r="F57" s="1382"/>
      <c r="G57" s="1383"/>
      <c r="H57" s="1384"/>
      <c r="I57" s="1384"/>
      <c r="J57" s="1383"/>
      <c r="K57" s="1384"/>
      <c r="L57" s="1384"/>
      <c r="M57" s="1384"/>
      <c r="N57" s="1384"/>
      <c r="O57" s="1384"/>
      <c r="P57" s="1363"/>
      <c r="Q57" s="1384"/>
      <c r="R57" s="1385"/>
      <c r="S57" s="1385"/>
      <c r="T57" s="1363"/>
      <c r="U57" s="1384"/>
      <c r="V57" s="1384"/>
      <c r="W57" s="1384"/>
      <c r="X57" s="1384"/>
      <c r="Y57" s="1384"/>
      <c r="Z57" s="1363"/>
      <c r="AA57" s="1363"/>
      <c r="AB57" s="1360"/>
    </row>
    <row r="58" customFormat="false" ht="12.95" hidden="false" customHeight="true" outlineLevel="0" collapsed="false">
      <c r="A58" s="1360"/>
      <c r="B58" s="1353" t="s">
        <v>1583</v>
      </c>
      <c r="C58" s="1386" t="s">
        <v>762</v>
      </c>
      <c r="D58" s="1387" t="s">
        <v>763</v>
      </c>
      <c r="E58" s="209" t="s">
        <v>763</v>
      </c>
      <c r="F58" s="1385"/>
      <c r="G58" s="1363"/>
      <c r="H58" s="1384"/>
      <c r="I58" s="1384"/>
      <c r="J58" s="1363"/>
      <c r="K58" s="1384"/>
      <c r="L58" s="1384"/>
      <c r="M58" s="1384"/>
      <c r="N58" s="1384"/>
      <c r="O58" s="1384"/>
      <c r="P58" s="1363"/>
      <c r="Q58" s="1384"/>
      <c r="R58" s="1385"/>
      <c r="S58" s="1385"/>
      <c r="T58" s="1363"/>
      <c r="U58" s="1384"/>
      <c r="V58" s="1384"/>
      <c r="W58" s="1384"/>
      <c r="X58" s="1384"/>
      <c r="Y58" s="1384"/>
      <c r="Z58" s="1363"/>
      <c r="AA58" s="1363"/>
      <c r="AB58" s="1360"/>
    </row>
    <row r="59" customFormat="false" ht="12.95" hidden="false" customHeight="true" outlineLevel="0" collapsed="false">
      <c r="A59" s="1360"/>
      <c r="B59" s="1353" t="s">
        <v>589</v>
      </c>
      <c r="C59" s="1386" t="s">
        <v>764</v>
      </c>
      <c r="D59" s="1387" t="s">
        <v>765</v>
      </c>
      <c r="E59" s="209" t="s">
        <v>765</v>
      </c>
      <c r="F59" s="1385"/>
      <c r="G59" s="1363"/>
      <c r="H59" s="1384"/>
      <c r="I59" s="1384"/>
      <c r="J59" s="1363"/>
      <c r="K59" s="1384"/>
      <c r="L59" s="1384"/>
      <c r="M59" s="1384"/>
      <c r="N59" s="1384"/>
      <c r="O59" s="1384"/>
      <c r="P59" s="1363"/>
      <c r="Q59" s="1384"/>
      <c r="R59" s="1385"/>
      <c r="S59" s="1385"/>
      <c r="T59" s="1363"/>
      <c r="U59" s="1384"/>
      <c r="V59" s="1384"/>
      <c r="W59" s="1384"/>
      <c r="X59" s="1384"/>
      <c r="Y59" s="1384"/>
      <c r="Z59" s="1363"/>
      <c r="AA59" s="1363"/>
      <c r="AB59" s="1360"/>
    </row>
    <row r="60" customFormat="false" ht="12.95" hidden="false" customHeight="true" outlineLevel="0" collapsed="false">
      <c r="A60" s="1360"/>
      <c r="B60" s="1353" t="s">
        <v>592</v>
      </c>
      <c r="C60" s="1386" t="s">
        <v>766</v>
      </c>
      <c r="D60" s="1387" t="s">
        <v>756</v>
      </c>
      <c r="E60" s="209" t="s">
        <v>756</v>
      </c>
      <c r="F60" s="1385"/>
      <c r="G60" s="1363"/>
      <c r="H60" s="1384"/>
      <c r="I60" s="1384"/>
      <c r="J60" s="1363"/>
      <c r="K60" s="1384"/>
      <c r="L60" s="1384"/>
      <c r="M60" s="1384"/>
      <c r="N60" s="1384"/>
      <c r="O60" s="1384"/>
      <c r="P60" s="1363"/>
      <c r="Q60" s="1384"/>
      <c r="R60" s="1385"/>
      <c r="S60" s="1385"/>
      <c r="T60" s="1363"/>
      <c r="U60" s="1384"/>
      <c r="V60" s="1384"/>
      <c r="W60" s="1384"/>
      <c r="X60" s="1384"/>
      <c r="Y60" s="1384"/>
      <c r="Z60" s="1363"/>
      <c r="AA60" s="1363"/>
      <c r="AB60" s="1360"/>
    </row>
    <row r="61" customFormat="false" ht="12.95" hidden="false" customHeight="true" outlineLevel="0" collapsed="false">
      <c r="A61" s="1360"/>
      <c r="B61" s="1353" t="s">
        <v>596</v>
      </c>
      <c r="C61" s="1386" t="s">
        <v>767</v>
      </c>
      <c r="D61" s="1387" t="s">
        <v>758</v>
      </c>
      <c r="E61" s="209" t="s">
        <v>758</v>
      </c>
      <c r="F61" s="1385"/>
      <c r="G61" s="1363"/>
      <c r="H61" s="1384"/>
      <c r="I61" s="1384"/>
      <c r="J61" s="1363"/>
      <c r="K61" s="1384"/>
      <c r="L61" s="1384"/>
      <c r="M61" s="1384"/>
      <c r="N61" s="1384"/>
      <c r="O61" s="1384"/>
      <c r="P61" s="1363"/>
      <c r="Q61" s="1384"/>
      <c r="R61" s="1385"/>
      <c r="S61" s="1385"/>
      <c r="T61" s="1363"/>
      <c r="U61" s="1384"/>
      <c r="V61" s="1384"/>
      <c r="W61" s="1384"/>
      <c r="X61" s="1384"/>
      <c r="Y61" s="1384"/>
      <c r="Z61" s="1363"/>
      <c r="AA61" s="1363"/>
      <c r="AB61" s="1360"/>
    </row>
    <row r="62" customFormat="false" ht="12.95" hidden="false" customHeight="true" outlineLevel="0" collapsed="false">
      <c r="A62" s="1360"/>
      <c r="B62" s="1353" t="s">
        <v>599</v>
      </c>
      <c r="C62" s="1386" t="s">
        <v>768</v>
      </c>
      <c r="D62" s="1387" t="s">
        <v>760</v>
      </c>
      <c r="E62" s="209" t="s">
        <v>760</v>
      </c>
      <c r="F62" s="1385"/>
      <c r="G62" s="1363"/>
      <c r="H62" s="1384"/>
      <c r="I62" s="1384"/>
      <c r="J62" s="1363"/>
      <c r="K62" s="1384"/>
      <c r="L62" s="1384"/>
      <c r="M62" s="1384"/>
      <c r="N62" s="1384"/>
      <c r="O62" s="1384"/>
      <c r="P62" s="1363"/>
      <c r="Q62" s="1384"/>
      <c r="R62" s="1385"/>
      <c r="S62" s="1385"/>
      <c r="T62" s="1363"/>
      <c r="U62" s="1384"/>
      <c r="V62" s="1384"/>
      <c r="W62" s="1384"/>
      <c r="X62" s="1384"/>
      <c r="Y62" s="1384"/>
      <c r="Z62" s="1363"/>
      <c r="AA62" s="1363"/>
      <c r="AB62" s="1360"/>
    </row>
    <row r="63" customFormat="false" ht="12.95" hidden="false" customHeight="true" outlineLevel="0" collapsed="false">
      <c r="A63" s="1360"/>
      <c r="B63" s="1353" t="s">
        <v>602</v>
      </c>
      <c r="C63" s="1386" t="s">
        <v>770</v>
      </c>
      <c r="D63" s="1387" t="s">
        <v>771</v>
      </c>
      <c r="E63" s="209" t="s">
        <v>771</v>
      </c>
      <c r="F63" s="1385"/>
      <c r="G63" s="1363"/>
      <c r="H63" s="1384"/>
      <c r="I63" s="1384"/>
      <c r="J63" s="1363"/>
      <c r="K63" s="1384"/>
      <c r="L63" s="1384"/>
      <c r="M63" s="1384"/>
      <c r="N63" s="1384"/>
      <c r="O63" s="1384"/>
      <c r="P63" s="1363"/>
      <c r="Q63" s="1384"/>
      <c r="R63" s="1385"/>
      <c r="S63" s="1385"/>
      <c r="T63" s="1363"/>
      <c r="U63" s="1384"/>
      <c r="V63" s="1384"/>
      <c r="W63" s="1384"/>
      <c r="X63" s="1384"/>
      <c r="Y63" s="1384"/>
      <c r="Z63" s="1363"/>
      <c r="AA63" s="1363"/>
      <c r="AB63" s="1360"/>
    </row>
    <row r="64" customFormat="false" ht="31.5" hidden="false" customHeight="false" outlineLevel="0" collapsed="false">
      <c r="A64" s="1360"/>
      <c r="B64" s="1353" t="s">
        <v>606</v>
      </c>
      <c r="C64" s="1388" t="s">
        <v>1046</v>
      </c>
      <c r="D64" s="79" t="s">
        <v>1584</v>
      </c>
      <c r="E64" s="179" t="s">
        <v>1585</v>
      </c>
      <c r="F64" s="1388"/>
      <c r="G64" s="1383"/>
      <c r="H64" s="1384"/>
      <c r="I64" s="1384"/>
      <c r="J64" s="1383"/>
      <c r="K64" s="1384"/>
      <c r="L64" s="1384"/>
      <c r="M64" s="1384"/>
      <c r="N64" s="1384"/>
      <c r="O64" s="1384"/>
      <c r="P64" s="1363"/>
      <c r="Q64" s="1384"/>
      <c r="R64" s="1365"/>
      <c r="S64" s="1365"/>
      <c r="T64" s="1363"/>
      <c r="U64" s="1384"/>
      <c r="V64" s="1384"/>
      <c r="W64" s="1384"/>
      <c r="X64" s="1384"/>
      <c r="Y64" s="1384"/>
      <c r="Z64" s="1363"/>
      <c r="AA64" s="1363"/>
      <c r="AB64" s="1360"/>
    </row>
    <row r="65" customFormat="false" ht="12.95" hidden="false" customHeight="true" outlineLevel="0" collapsed="false">
      <c r="A65" s="1360"/>
      <c r="B65" s="1353" t="s">
        <v>610</v>
      </c>
      <c r="C65" s="1386" t="s">
        <v>762</v>
      </c>
      <c r="D65" s="1387" t="s">
        <v>763</v>
      </c>
      <c r="E65" s="209" t="s">
        <v>763</v>
      </c>
      <c r="F65" s="1385"/>
      <c r="G65" s="1363"/>
      <c r="H65" s="1384"/>
      <c r="I65" s="1384"/>
      <c r="J65" s="1363"/>
      <c r="K65" s="1384"/>
      <c r="L65" s="1384"/>
      <c r="M65" s="1384"/>
      <c r="N65" s="1384"/>
      <c r="O65" s="1384"/>
      <c r="P65" s="1363"/>
      <c r="Q65" s="1384"/>
      <c r="R65" s="1385"/>
      <c r="S65" s="1385"/>
      <c r="T65" s="1363"/>
      <c r="U65" s="1384"/>
      <c r="V65" s="1384"/>
      <c r="W65" s="1384"/>
      <c r="X65" s="1384"/>
      <c r="Y65" s="1384"/>
      <c r="Z65" s="1363"/>
      <c r="AA65" s="1363"/>
      <c r="AB65" s="1360"/>
    </row>
    <row r="66" customFormat="false" ht="12.95" hidden="false" customHeight="true" outlineLevel="0" collapsed="false">
      <c r="A66" s="1360"/>
      <c r="B66" s="1353" t="s">
        <v>616</v>
      </c>
      <c r="C66" s="1386" t="s">
        <v>764</v>
      </c>
      <c r="D66" s="1387" t="s">
        <v>765</v>
      </c>
      <c r="E66" s="209" t="s">
        <v>765</v>
      </c>
      <c r="F66" s="1385"/>
      <c r="G66" s="1363"/>
      <c r="H66" s="1384"/>
      <c r="I66" s="1384"/>
      <c r="J66" s="1363"/>
      <c r="K66" s="1384"/>
      <c r="L66" s="1384"/>
      <c r="M66" s="1384"/>
      <c r="N66" s="1384"/>
      <c r="O66" s="1384"/>
      <c r="P66" s="1363"/>
      <c r="Q66" s="1384"/>
      <c r="R66" s="1385"/>
      <c r="S66" s="1385"/>
      <c r="T66" s="1363"/>
      <c r="U66" s="1384"/>
      <c r="V66" s="1384"/>
      <c r="W66" s="1384"/>
      <c r="X66" s="1384"/>
      <c r="Y66" s="1384"/>
      <c r="Z66" s="1363"/>
      <c r="AA66" s="1363"/>
      <c r="AB66" s="1360"/>
    </row>
    <row r="67" customFormat="false" ht="12.95" hidden="false" customHeight="true" outlineLevel="0" collapsed="false">
      <c r="A67" s="1360"/>
      <c r="B67" s="1353" t="s">
        <v>1586</v>
      </c>
      <c r="C67" s="1386" t="s">
        <v>766</v>
      </c>
      <c r="D67" s="1387" t="s">
        <v>756</v>
      </c>
      <c r="E67" s="209" t="s">
        <v>756</v>
      </c>
      <c r="F67" s="1385"/>
      <c r="G67" s="1363"/>
      <c r="H67" s="1384"/>
      <c r="I67" s="1384"/>
      <c r="J67" s="1363"/>
      <c r="K67" s="1384"/>
      <c r="L67" s="1384"/>
      <c r="M67" s="1384"/>
      <c r="N67" s="1384"/>
      <c r="O67" s="1384"/>
      <c r="P67" s="1363"/>
      <c r="Q67" s="1384"/>
      <c r="R67" s="1385"/>
      <c r="S67" s="1385"/>
      <c r="T67" s="1363"/>
      <c r="U67" s="1384"/>
      <c r="V67" s="1384"/>
      <c r="W67" s="1384"/>
      <c r="X67" s="1384"/>
      <c r="Y67" s="1384"/>
      <c r="Z67" s="1363"/>
      <c r="AA67" s="1363"/>
      <c r="AB67" s="1360"/>
    </row>
    <row r="68" customFormat="false" ht="12.95" hidden="false" customHeight="true" outlineLevel="0" collapsed="false">
      <c r="A68" s="1360"/>
      <c r="B68" s="1353" t="s">
        <v>622</v>
      </c>
      <c r="C68" s="1386" t="s">
        <v>767</v>
      </c>
      <c r="D68" s="1387" t="s">
        <v>758</v>
      </c>
      <c r="E68" s="209" t="s">
        <v>758</v>
      </c>
      <c r="F68" s="1385"/>
      <c r="G68" s="1363"/>
      <c r="H68" s="1384"/>
      <c r="I68" s="1384"/>
      <c r="J68" s="1363"/>
      <c r="K68" s="1384"/>
      <c r="L68" s="1384"/>
      <c r="M68" s="1384"/>
      <c r="N68" s="1384"/>
      <c r="O68" s="1384"/>
      <c r="P68" s="1363"/>
      <c r="Q68" s="1384"/>
      <c r="R68" s="1385"/>
      <c r="S68" s="1385"/>
      <c r="T68" s="1363"/>
      <c r="U68" s="1384"/>
      <c r="V68" s="1384"/>
      <c r="W68" s="1384"/>
      <c r="X68" s="1384"/>
      <c r="Y68" s="1384"/>
      <c r="Z68" s="1363"/>
      <c r="AA68" s="1363"/>
      <c r="AB68" s="1360"/>
    </row>
    <row r="69" customFormat="false" ht="12.95" hidden="false" customHeight="true" outlineLevel="0" collapsed="false">
      <c r="A69" s="1360"/>
      <c r="B69" s="1353" t="s">
        <v>626</v>
      </c>
      <c r="C69" s="1386" t="s">
        <v>768</v>
      </c>
      <c r="D69" s="1387" t="s">
        <v>760</v>
      </c>
      <c r="E69" s="209" t="s">
        <v>760</v>
      </c>
      <c r="F69" s="1385"/>
      <c r="G69" s="1363"/>
      <c r="H69" s="1384"/>
      <c r="I69" s="1384"/>
      <c r="J69" s="1363"/>
      <c r="K69" s="1384"/>
      <c r="L69" s="1384"/>
      <c r="M69" s="1384"/>
      <c r="N69" s="1384"/>
      <c r="O69" s="1384"/>
      <c r="P69" s="1363"/>
      <c r="Q69" s="1384"/>
      <c r="R69" s="1385"/>
      <c r="S69" s="1385"/>
      <c r="T69" s="1363"/>
      <c r="U69" s="1384"/>
      <c r="V69" s="1384"/>
      <c r="W69" s="1384"/>
      <c r="X69" s="1384"/>
      <c r="Y69" s="1384"/>
      <c r="Z69" s="1363"/>
      <c r="AA69" s="1363"/>
      <c r="AB69" s="1360"/>
    </row>
    <row r="70" customFormat="false" ht="12.95" hidden="false" customHeight="true" outlineLevel="0" collapsed="false">
      <c r="A70" s="1360"/>
      <c r="B70" s="1353" t="s">
        <v>1587</v>
      </c>
      <c r="C70" s="1386" t="s">
        <v>770</v>
      </c>
      <c r="D70" s="1387" t="s">
        <v>771</v>
      </c>
      <c r="E70" s="209" t="s">
        <v>771</v>
      </c>
      <c r="F70" s="1385"/>
      <c r="G70" s="1363"/>
      <c r="H70" s="1384"/>
      <c r="I70" s="1384"/>
      <c r="J70" s="1363"/>
      <c r="K70" s="1384"/>
      <c r="L70" s="1384"/>
      <c r="M70" s="1384"/>
      <c r="N70" s="1384"/>
      <c r="O70" s="1384"/>
      <c r="P70" s="1363"/>
      <c r="Q70" s="1384"/>
      <c r="R70" s="1385"/>
      <c r="S70" s="1385"/>
      <c r="T70" s="1363"/>
      <c r="U70" s="1384"/>
      <c r="V70" s="1384"/>
      <c r="W70" s="1384"/>
      <c r="X70" s="1384"/>
      <c r="Y70" s="1384"/>
      <c r="Z70" s="1363"/>
      <c r="AA70" s="1363"/>
      <c r="AB70" s="1360"/>
    </row>
    <row r="71" customFormat="false" ht="28.5" hidden="false" customHeight="true" outlineLevel="0" collapsed="false">
      <c r="A71" s="1360"/>
      <c r="B71" s="1353" t="s">
        <v>1588</v>
      </c>
      <c r="C71" s="1389" t="s">
        <v>1048</v>
      </c>
      <c r="D71" s="79" t="s">
        <v>1589</v>
      </c>
      <c r="E71" s="179" t="s">
        <v>1590</v>
      </c>
      <c r="F71" s="1389"/>
      <c r="G71" s="1364"/>
      <c r="H71" s="1390"/>
      <c r="I71" s="1390"/>
      <c r="J71" s="1364"/>
      <c r="K71" s="1390"/>
      <c r="L71" s="1390"/>
      <c r="M71" s="1390"/>
      <c r="N71" s="1390"/>
      <c r="O71" s="1390"/>
      <c r="P71" s="1364"/>
      <c r="Q71" s="1390"/>
      <c r="R71" s="1389"/>
      <c r="S71" s="1389"/>
      <c r="T71" s="1364"/>
      <c r="U71" s="1390"/>
      <c r="V71" s="1390"/>
      <c r="W71" s="1390"/>
      <c r="X71" s="1390"/>
      <c r="Y71" s="1390"/>
      <c r="Z71" s="1364"/>
      <c r="AA71" s="1364"/>
      <c r="AB71" s="1360"/>
    </row>
    <row r="72" customFormat="false" ht="12.95" hidden="false" customHeight="true" outlineLevel="0" collapsed="false">
      <c r="A72" s="1360"/>
      <c r="B72" s="1353" t="s">
        <v>1591</v>
      </c>
      <c r="C72" s="1363" t="s">
        <v>762</v>
      </c>
      <c r="D72" s="1387" t="s">
        <v>763</v>
      </c>
      <c r="E72" s="209" t="s">
        <v>763</v>
      </c>
      <c r="F72" s="1385"/>
      <c r="G72" s="1363"/>
      <c r="H72" s="1384"/>
      <c r="I72" s="1384"/>
      <c r="J72" s="1363"/>
      <c r="K72" s="1384"/>
      <c r="L72" s="1384"/>
      <c r="M72" s="1384"/>
      <c r="N72" s="1384"/>
      <c r="O72" s="1384"/>
      <c r="P72" s="1363"/>
      <c r="Q72" s="1384"/>
      <c r="R72" s="1365"/>
      <c r="S72" s="1365"/>
      <c r="T72" s="1363"/>
      <c r="U72" s="1384"/>
      <c r="V72" s="1384"/>
      <c r="W72" s="1384"/>
      <c r="X72" s="1384"/>
      <c r="Y72" s="1384"/>
      <c r="Z72" s="1363"/>
      <c r="AA72" s="1363"/>
      <c r="AB72" s="1360"/>
    </row>
    <row r="73" customFormat="false" ht="12.95" hidden="false" customHeight="true" outlineLevel="0" collapsed="false">
      <c r="A73" s="1360"/>
      <c r="B73" s="1353" t="s">
        <v>1592</v>
      </c>
      <c r="C73" s="1386" t="s">
        <v>764</v>
      </c>
      <c r="D73" s="1387" t="s">
        <v>765</v>
      </c>
      <c r="E73" s="209" t="s">
        <v>765</v>
      </c>
      <c r="F73" s="1385"/>
      <c r="G73" s="1363"/>
      <c r="H73" s="1384"/>
      <c r="I73" s="1384"/>
      <c r="J73" s="1363"/>
      <c r="K73" s="1384"/>
      <c r="L73" s="1384"/>
      <c r="M73" s="1384"/>
      <c r="N73" s="1384"/>
      <c r="O73" s="1384"/>
      <c r="P73" s="1363"/>
      <c r="Q73" s="1384"/>
      <c r="R73" s="1385"/>
      <c r="S73" s="1385"/>
      <c r="T73" s="1363"/>
      <c r="U73" s="1384"/>
      <c r="V73" s="1384"/>
      <c r="W73" s="1384"/>
      <c r="X73" s="1384"/>
      <c r="Y73" s="1384"/>
      <c r="Z73" s="1363"/>
      <c r="AA73" s="1363"/>
      <c r="AB73" s="1360"/>
    </row>
    <row r="74" customFormat="false" ht="12.95" hidden="false" customHeight="true" outlineLevel="0" collapsed="false">
      <c r="A74" s="1360"/>
      <c r="B74" s="1353" t="s">
        <v>634</v>
      </c>
      <c r="C74" s="1386" t="s">
        <v>766</v>
      </c>
      <c r="D74" s="1387" t="s">
        <v>756</v>
      </c>
      <c r="E74" s="209" t="s">
        <v>756</v>
      </c>
      <c r="F74" s="1385"/>
      <c r="G74" s="1363"/>
      <c r="H74" s="1384"/>
      <c r="I74" s="1384"/>
      <c r="J74" s="1363"/>
      <c r="K74" s="1384"/>
      <c r="L74" s="1384"/>
      <c r="M74" s="1384"/>
      <c r="N74" s="1384"/>
      <c r="O74" s="1384"/>
      <c r="P74" s="1363"/>
      <c r="Q74" s="1384"/>
      <c r="R74" s="1385"/>
      <c r="S74" s="1385"/>
      <c r="T74" s="1363"/>
      <c r="U74" s="1384"/>
      <c r="V74" s="1384"/>
      <c r="W74" s="1384"/>
      <c r="X74" s="1384"/>
      <c r="Y74" s="1384"/>
      <c r="Z74" s="1363"/>
      <c r="AA74" s="1363"/>
      <c r="AB74" s="1360"/>
    </row>
    <row r="75" customFormat="false" ht="12.95" hidden="false" customHeight="true" outlineLevel="0" collapsed="false">
      <c r="A75" s="1360"/>
      <c r="B75" s="1353" t="s">
        <v>638</v>
      </c>
      <c r="C75" s="1386" t="s">
        <v>767</v>
      </c>
      <c r="D75" s="1387" t="s">
        <v>758</v>
      </c>
      <c r="E75" s="209" t="s">
        <v>758</v>
      </c>
      <c r="F75" s="1385"/>
      <c r="G75" s="1363"/>
      <c r="H75" s="1384"/>
      <c r="I75" s="1384"/>
      <c r="J75" s="1363"/>
      <c r="K75" s="1384"/>
      <c r="L75" s="1384"/>
      <c r="M75" s="1384"/>
      <c r="N75" s="1384"/>
      <c r="O75" s="1384"/>
      <c r="P75" s="1363"/>
      <c r="Q75" s="1384"/>
      <c r="R75" s="1385"/>
      <c r="S75" s="1385"/>
      <c r="T75" s="1363"/>
      <c r="U75" s="1384"/>
      <c r="V75" s="1384"/>
      <c r="W75" s="1384"/>
      <c r="X75" s="1384"/>
      <c r="Y75" s="1384"/>
      <c r="Z75" s="1363"/>
      <c r="AA75" s="1363"/>
      <c r="AB75" s="1360"/>
    </row>
    <row r="76" customFormat="false" ht="12.95" hidden="false" customHeight="true" outlineLevel="0" collapsed="false">
      <c r="A76" s="1360"/>
      <c r="B76" s="1353" t="s">
        <v>641</v>
      </c>
      <c r="C76" s="1386" t="s">
        <v>768</v>
      </c>
      <c r="D76" s="1387" t="s">
        <v>760</v>
      </c>
      <c r="E76" s="209" t="s">
        <v>760</v>
      </c>
      <c r="F76" s="1385"/>
      <c r="G76" s="1363"/>
      <c r="H76" s="1384"/>
      <c r="I76" s="1384"/>
      <c r="J76" s="1363"/>
      <c r="K76" s="1384"/>
      <c r="L76" s="1384"/>
      <c r="M76" s="1384"/>
      <c r="N76" s="1384"/>
      <c r="O76" s="1384"/>
      <c r="P76" s="1363"/>
      <c r="Q76" s="1384"/>
      <c r="R76" s="1385"/>
      <c r="S76" s="1385"/>
      <c r="T76" s="1363"/>
      <c r="U76" s="1384"/>
      <c r="V76" s="1384"/>
      <c r="W76" s="1384"/>
      <c r="X76" s="1384"/>
      <c r="Y76" s="1384"/>
      <c r="Z76" s="1363"/>
      <c r="AA76" s="1363"/>
      <c r="AB76" s="1360"/>
    </row>
    <row r="77" customFormat="false" ht="12.95" hidden="false" customHeight="true" outlineLevel="0" collapsed="false">
      <c r="A77" s="1360"/>
      <c r="B77" s="1353" t="s">
        <v>643</v>
      </c>
      <c r="C77" s="1386" t="s">
        <v>770</v>
      </c>
      <c r="D77" s="1391" t="s">
        <v>771</v>
      </c>
      <c r="E77" s="1392" t="s">
        <v>771</v>
      </c>
      <c r="F77" s="1385"/>
      <c r="G77" s="1363"/>
      <c r="H77" s="1384"/>
      <c r="I77" s="1384"/>
      <c r="J77" s="1363"/>
      <c r="K77" s="1384"/>
      <c r="L77" s="1384"/>
      <c r="M77" s="1384"/>
      <c r="N77" s="1384"/>
      <c r="O77" s="1384"/>
      <c r="P77" s="1363"/>
      <c r="Q77" s="1384"/>
      <c r="R77" s="1385"/>
      <c r="S77" s="1385"/>
      <c r="T77" s="1363"/>
      <c r="U77" s="1384"/>
      <c r="V77" s="1384"/>
      <c r="W77" s="1384"/>
      <c r="X77" s="1384"/>
      <c r="Y77" s="1384"/>
      <c r="Z77" s="1363"/>
      <c r="AA77" s="1363"/>
      <c r="AB77" s="1360"/>
    </row>
    <row r="78" customFormat="false" ht="12.95" hidden="false" customHeight="true" outlineLevel="0" collapsed="false">
      <c r="A78" s="1360"/>
      <c r="B78" s="1353" t="s">
        <v>645</v>
      </c>
      <c r="C78" s="1371" t="s">
        <v>1504</v>
      </c>
      <c r="D78" s="1393" t="s">
        <v>1577</v>
      </c>
      <c r="E78" s="1393" t="s">
        <v>1577</v>
      </c>
      <c r="F78" s="1381"/>
      <c r="G78" s="1381"/>
      <c r="H78" s="1394"/>
      <c r="I78" s="1394"/>
      <c r="J78" s="1381"/>
      <c r="K78" s="1394"/>
      <c r="L78" s="1394"/>
      <c r="M78" s="1394"/>
      <c r="N78" s="1394"/>
      <c r="O78" s="1394"/>
      <c r="P78" s="1371"/>
      <c r="Q78" s="1394"/>
      <c r="R78" s="1381"/>
      <c r="S78" s="1381"/>
      <c r="T78" s="1381"/>
      <c r="U78" s="1394"/>
      <c r="V78" s="1394"/>
      <c r="W78" s="1394"/>
      <c r="X78" s="1394"/>
      <c r="Y78" s="1394"/>
      <c r="Z78" s="1381"/>
      <c r="AA78" s="1381"/>
      <c r="AB78" s="1360"/>
    </row>
    <row r="79" customFormat="false" ht="11.25" hidden="false" customHeight="false" outlineLevel="0" collapsed="false">
      <c r="A79" s="1360"/>
      <c r="AB79" s="1360"/>
    </row>
    <row r="84" customFormat="false" ht="11.25" hidden="false" customHeight="false" outlineLevel="0" collapsed="false">
      <c r="D84" s="1395"/>
    </row>
    <row r="139" customFormat="false" ht="11.25" hidden="false" customHeight="false" outlineLevel="0" collapsed="false">
      <c r="D139" s="1395"/>
    </row>
    <row r="143" customFormat="false" ht="11.25" hidden="false" customHeight="false" outlineLevel="0" collapsed="false">
      <c r="D143" s="1395"/>
    </row>
    <row r="147" customFormat="false" ht="11.25" hidden="false" customHeight="false" outlineLevel="0" collapsed="false">
      <c r="D147" s="1395"/>
    </row>
  </sheetData>
  <mergeCells count="9">
    <mergeCell ref="F3:Q3"/>
    <mergeCell ref="R3:Y3"/>
    <mergeCell ref="Z3:AA3"/>
    <mergeCell ref="F4:F5"/>
    <mergeCell ref="G4:I4"/>
    <mergeCell ref="J4:Q4"/>
    <mergeCell ref="S4:S5"/>
    <mergeCell ref="T4:Y4"/>
    <mergeCell ref="Z4:AA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HR
PRILOG IV.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96" width="2.7"/>
    <col collapsed="false" customWidth="true" hidden="false" outlineLevel="0" max="2" min="2" style="1396" width="4.56"/>
    <col collapsed="false" customWidth="true" hidden="false" outlineLevel="0" max="3" min="3" style="1396" width="48.13"/>
    <col collapsed="false" customWidth="true" hidden="false" outlineLevel="0" max="4" min="4" style="1396" width="32.14"/>
    <col collapsed="false" customWidth="true" hidden="false" outlineLevel="0" max="5" min="5" style="1396" width="30.7"/>
    <col collapsed="false" customWidth="true" hidden="false" outlineLevel="0" max="13" min="6" style="1396" width="15.7"/>
    <col collapsed="false" customWidth="true" hidden="false" outlineLevel="0" max="14" min="14" style="1396" width="16.99"/>
    <col collapsed="false" customWidth="true" hidden="false" outlineLevel="0" max="23" min="15" style="1396" width="15.7"/>
    <col collapsed="false" customWidth="false" hidden="false" outlineLevel="0" max="257" min="24" style="1396" width="9.14"/>
  </cols>
  <sheetData>
    <row r="1" customFormat="false" ht="10.5" hidden="false" customHeight="false" outlineLevel="0" collapsed="false">
      <c r="A1" s="1397"/>
      <c r="B1" s="1398" t="s">
        <v>1593</v>
      </c>
      <c r="F1" s="1397"/>
      <c r="G1" s="1397"/>
      <c r="H1" s="1397"/>
      <c r="I1" s="1397"/>
      <c r="J1" s="1397"/>
      <c r="K1" s="1397"/>
      <c r="L1" s="1397"/>
      <c r="M1" s="1397"/>
      <c r="N1" s="1397"/>
      <c r="O1" s="1397"/>
      <c r="P1" s="1397"/>
      <c r="Q1" s="1397"/>
      <c r="R1" s="1397"/>
      <c r="S1" s="1397"/>
      <c r="T1" s="1397"/>
      <c r="U1" s="1397"/>
      <c r="V1" s="1397"/>
      <c r="W1" s="1397"/>
      <c r="X1" s="1397"/>
    </row>
    <row r="2" customFormat="false" ht="10.5" hidden="false" customHeight="false" outlineLevel="0" collapsed="false">
      <c r="A2" s="1397"/>
      <c r="B2" s="1397"/>
      <c r="C2" s="1397"/>
      <c r="D2" s="1397"/>
      <c r="E2" s="1397"/>
      <c r="F2" s="1397"/>
      <c r="G2" s="1397"/>
      <c r="H2" s="1397"/>
      <c r="I2" s="1397"/>
      <c r="J2" s="1397"/>
      <c r="K2" s="1397"/>
      <c r="L2" s="1397"/>
      <c r="M2" s="1397"/>
      <c r="N2" s="1397"/>
      <c r="O2" s="1397"/>
      <c r="P2" s="1397"/>
      <c r="Q2" s="1397"/>
      <c r="R2" s="1397"/>
      <c r="S2" s="1397"/>
      <c r="T2" s="1397"/>
      <c r="U2" s="1397"/>
      <c r="V2" s="1397"/>
      <c r="W2" s="1397"/>
      <c r="X2" s="1397"/>
    </row>
    <row r="3" customFormat="false" ht="43.5" hidden="false" customHeight="true" outlineLevel="0" collapsed="false">
      <c r="A3" s="1397"/>
      <c r="B3" s="1399"/>
      <c r="C3" s="1400"/>
      <c r="D3" s="1401" t="s">
        <v>203</v>
      </c>
      <c r="E3" s="1401" t="s">
        <v>204</v>
      </c>
      <c r="F3" s="1402" t="s">
        <v>1594</v>
      </c>
      <c r="G3" s="1402"/>
      <c r="H3" s="1402"/>
      <c r="I3" s="1402"/>
      <c r="J3" s="1402"/>
      <c r="K3" s="1402"/>
      <c r="L3" s="1402"/>
      <c r="M3" s="1402"/>
      <c r="N3" s="1403"/>
      <c r="O3" s="1403"/>
      <c r="P3" s="1404"/>
      <c r="Q3" s="445" t="s">
        <v>1595</v>
      </c>
      <c r="R3" s="445"/>
      <c r="S3" s="445"/>
      <c r="T3" s="445"/>
      <c r="U3" s="445"/>
      <c r="V3" s="1342" t="s">
        <v>1535</v>
      </c>
      <c r="W3" s="1342"/>
      <c r="X3" s="1397"/>
    </row>
    <row r="4" customFormat="false" ht="51" hidden="false" customHeight="true" outlineLevel="0" collapsed="false">
      <c r="A4" s="1397"/>
      <c r="B4" s="1405"/>
      <c r="C4" s="1406"/>
      <c r="D4" s="1401"/>
      <c r="E4" s="1401"/>
      <c r="F4" s="1407"/>
      <c r="G4" s="1340" t="s">
        <v>1596</v>
      </c>
      <c r="H4" s="1340"/>
      <c r="I4" s="1340"/>
      <c r="J4" s="1340"/>
      <c r="K4" s="1340" t="s">
        <v>1597</v>
      </c>
      <c r="L4" s="1340"/>
      <c r="M4" s="1340"/>
      <c r="N4" s="1340"/>
      <c r="O4" s="1340"/>
      <c r="P4" s="1340"/>
      <c r="Q4" s="1408"/>
      <c r="R4" s="345" t="s">
        <v>1598</v>
      </c>
      <c r="S4" s="1409" t="s">
        <v>1599</v>
      </c>
      <c r="T4" s="1409"/>
      <c r="U4" s="1409"/>
      <c r="V4" s="1350" t="s">
        <v>1540</v>
      </c>
      <c r="W4" s="1350"/>
      <c r="X4" s="1397"/>
    </row>
    <row r="5" customFormat="false" ht="15" hidden="false" customHeight="true" outlineLevel="0" collapsed="false">
      <c r="A5" s="1410"/>
      <c r="B5" s="1405"/>
      <c r="C5" s="1406"/>
      <c r="D5" s="1401"/>
      <c r="E5" s="1401"/>
      <c r="F5" s="1407"/>
      <c r="G5" s="1411"/>
      <c r="H5" s="1353" t="s">
        <v>1600</v>
      </c>
      <c r="I5" s="1353" t="s">
        <v>1601</v>
      </c>
      <c r="J5" s="1412" t="s">
        <v>1602</v>
      </c>
      <c r="K5" s="1411"/>
      <c r="L5" s="1353" t="s">
        <v>1600</v>
      </c>
      <c r="M5" s="1353" t="s">
        <v>1601</v>
      </c>
      <c r="N5" s="1353" t="s">
        <v>1603</v>
      </c>
      <c r="O5" s="1353" t="s">
        <v>1604</v>
      </c>
      <c r="P5" s="1413" t="s">
        <v>1605</v>
      </c>
      <c r="Q5" s="1414"/>
      <c r="R5" s="345"/>
      <c r="S5" s="1415"/>
      <c r="T5" s="113" t="s">
        <v>1600</v>
      </c>
      <c r="U5" s="113" t="s">
        <v>1601</v>
      </c>
      <c r="V5" s="1353" t="s">
        <v>1606</v>
      </c>
      <c r="W5" s="1353" t="s">
        <v>1607</v>
      </c>
      <c r="X5" s="1410"/>
    </row>
    <row r="6" customFormat="false" ht="61.5" hidden="false" customHeight="true" outlineLevel="0" collapsed="false">
      <c r="A6" s="1410"/>
      <c r="B6" s="1405"/>
      <c r="C6" s="1406"/>
      <c r="D6" s="1401"/>
      <c r="E6" s="1401"/>
      <c r="F6" s="1407"/>
      <c r="G6" s="1416"/>
      <c r="H6" s="1353"/>
      <c r="I6" s="1353"/>
      <c r="J6" s="1412"/>
      <c r="K6" s="1416"/>
      <c r="L6" s="1353"/>
      <c r="M6" s="1353"/>
      <c r="N6" s="1353"/>
      <c r="O6" s="1353"/>
      <c r="P6" s="1413"/>
      <c r="Q6" s="1417"/>
      <c r="R6" s="345"/>
      <c r="S6" s="1415"/>
      <c r="T6" s="113"/>
      <c r="U6" s="113"/>
      <c r="V6" s="1353"/>
      <c r="W6" s="1353"/>
      <c r="X6" s="1410"/>
    </row>
    <row r="7" customFormat="false" ht="15.75" hidden="false" customHeight="true" outlineLevel="0" collapsed="false">
      <c r="A7" s="1410"/>
      <c r="B7" s="1405"/>
      <c r="C7" s="1406"/>
      <c r="D7" s="1401"/>
      <c r="E7" s="1401"/>
      <c r="F7" s="1353" t="s">
        <v>208</v>
      </c>
      <c r="G7" s="1353" t="s">
        <v>212</v>
      </c>
      <c r="H7" s="1353" t="s">
        <v>215</v>
      </c>
      <c r="I7" s="1353" t="s">
        <v>219</v>
      </c>
      <c r="J7" s="1353" t="s">
        <v>222</v>
      </c>
      <c r="K7" s="1353" t="s">
        <v>226</v>
      </c>
      <c r="L7" s="1353" t="s">
        <v>229</v>
      </c>
      <c r="M7" s="1418" t="s">
        <v>233</v>
      </c>
      <c r="N7" s="1353" t="s">
        <v>237</v>
      </c>
      <c r="O7" s="1353" t="n">
        <v>100</v>
      </c>
      <c r="P7" s="1353" t="n">
        <v>110</v>
      </c>
      <c r="Q7" s="1353" t="n">
        <v>120</v>
      </c>
      <c r="R7" s="1353" t="n">
        <v>130</v>
      </c>
      <c r="S7" s="1353" t="n">
        <v>140</v>
      </c>
      <c r="T7" s="1353" t="n">
        <v>150</v>
      </c>
      <c r="U7" s="1353" t="n">
        <v>160</v>
      </c>
      <c r="V7" s="1353" t="n">
        <v>170</v>
      </c>
      <c r="W7" s="1353" t="n">
        <v>180</v>
      </c>
      <c r="X7" s="1410"/>
    </row>
    <row r="8" customFormat="false" ht="58.5" hidden="false" customHeight="true" outlineLevel="0" collapsed="false">
      <c r="A8" s="1410"/>
      <c r="B8" s="1405"/>
      <c r="C8" s="1406"/>
      <c r="D8" s="1401"/>
      <c r="E8" s="1401"/>
      <c r="F8" s="1419" t="s">
        <v>1608</v>
      </c>
      <c r="G8" s="1419" t="s">
        <v>1609</v>
      </c>
      <c r="H8" s="1359" t="s">
        <v>1610</v>
      </c>
      <c r="I8" s="1359" t="s">
        <v>1611</v>
      </c>
      <c r="J8" s="1359" t="s">
        <v>1612</v>
      </c>
      <c r="K8" s="1419" t="s">
        <v>1613</v>
      </c>
      <c r="L8" s="1359" t="s">
        <v>1610</v>
      </c>
      <c r="M8" s="1359" t="s">
        <v>1611</v>
      </c>
      <c r="N8" s="1419" t="s">
        <v>1614</v>
      </c>
      <c r="O8" s="1419" t="s">
        <v>1615</v>
      </c>
      <c r="P8" s="1359" t="s">
        <v>1616</v>
      </c>
      <c r="Q8" s="1359" t="s">
        <v>1617</v>
      </c>
      <c r="R8" s="1359" t="s">
        <v>1618</v>
      </c>
      <c r="S8" s="1359" t="s">
        <v>1618</v>
      </c>
      <c r="T8" s="1359" t="s">
        <v>1619</v>
      </c>
      <c r="U8" s="1359" t="s">
        <v>1620</v>
      </c>
      <c r="V8" s="1419" t="s">
        <v>1621</v>
      </c>
      <c r="W8" s="1419" t="s">
        <v>1621</v>
      </c>
      <c r="X8" s="1420"/>
      <c r="Y8" s="1420"/>
      <c r="Z8" s="1420"/>
    </row>
    <row r="9" customFormat="false" ht="34.5" hidden="false" customHeight="true" outlineLevel="0" collapsed="false">
      <c r="A9" s="1410"/>
      <c r="B9" s="1421"/>
      <c r="C9" s="1422"/>
      <c r="D9" s="1401"/>
      <c r="E9" s="1401"/>
      <c r="F9" s="1419" t="s">
        <v>1622</v>
      </c>
      <c r="G9" s="1419" t="s">
        <v>1609</v>
      </c>
      <c r="H9" s="1359" t="s">
        <v>1610</v>
      </c>
      <c r="I9" s="1359" t="s">
        <v>1611</v>
      </c>
      <c r="J9" s="1359" t="s">
        <v>1612</v>
      </c>
      <c r="K9" s="1419" t="s">
        <v>1613</v>
      </c>
      <c r="L9" s="1359" t="s">
        <v>1610</v>
      </c>
      <c r="M9" s="1359" t="s">
        <v>1611</v>
      </c>
      <c r="N9" s="1419" t="s">
        <v>1614</v>
      </c>
      <c r="O9" s="1419" t="s">
        <v>1623</v>
      </c>
      <c r="P9" s="1359" t="s">
        <v>1616</v>
      </c>
      <c r="Q9" s="1359" t="s">
        <v>1617</v>
      </c>
      <c r="R9" s="1359" t="s">
        <v>1618</v>
      </c>
      <c r="S9" s="1359" t="s">
        <v>1618</v>
      </c>
      <c r="T9" s="1359" t="s">
        <v>1619</v>
      </c>
      <c r="U9" s="1359" t="s">
        <v>1620</v>
      </c>
      <c r="V9" s="1419" t="s">
        <v>1621</v>
      </c>
      <c r="W9" s="1419" t="s">
        <v>1621</v>
      </c>
      <c r="X9" s="1410"/>
    </row>
    <row r="10" customFormat="false" ht="12.95" hidden="false" customHeight="true" outlineLevel="0" collapsed="false">
      <c r="A10" s="1423"/>
      <c r="B10" s="1353" t="s">
        <v>208</v>
      </c>
      <c r="C10" s="1361" t="s">
        <v>1624</v>
      </c>
      <c r="D10" s="79" t="s">
        <v>761</v>
      </c>
      <c r="E10" s="79" t="s">
        <v>761</v>
      </c>
      <c r="F10" s="62"/>
      <c r="G10" s="62"/>
      <c r="H10" s="62"/>
      <c r="I10" s="1424"/>
      <c r="J10" s="1424"/>
      <c r="K10" s="62"/>
      <c r="L10" s="62"/>
      <c r="M10" s="62"/>
      <c r="N10" s="1424"/>
      <c r="O10" s="1424"/>
      <c r="P10" s="1424"/>
      <c r="Q10" s="62"/>
      <c r="R10" s="62"/>
      <c r="S10" s="62"/>
      <c r="T10" s="62"/>
      <c r="U10" s="62"/>
      <c r="V10" s="62"/>
      <c r="W10" s="62"/>
      <c r="X10" s="1423"/>
    </row>
    <row r="11" customFormat="false" ht="12.95" hidden="false" customHeight="true" outlineLevel="0" collapsed="false">
      <c r="A11" s="1423"/>
      <c r="B11" s="1353" t="s">
        <v>212</v>
      </c>
      <c r="C11" s="1425" t="s">
        <v>762</v>
      </c>
      <c r="D11" s="209" t="s">
        <v>763</v>
      </c>
      <c r="E11" s="209" t="s">
        <v>763</v>
      </c>
      <c r="F11" s="210"/>
      <c r="G11" s="210"/>
      <c r="H11" s="210"/>
      <c r="I11" s="135"/>
      <c r="J11" s="135"/>
      <c r="K11" s="210"/>
      <c r="L11" s="210"/>
      <c r="M11" s="210"/>
      <c r="N11" s="135"/>
      <c r="O11" s="135"/>
      <c r="P11" s="135"/>
      <c r="Q11" s="210"/>
      <c r="R11" s="210"/>
      <c r="S11" s="210"/>
      <c r="T11" s="210"/>
      <c r="U11" s="210"/>
      <c r="V11" s="210"/>
      <c r="W11" s="210"/>
      <c r="X11" s="1423"/>
    </row>
    <row r="12" customFormat="false" ht="12.95" hidden="false" customHeight="true" outlineLevel="0" collapsed="false">
      <c r="A12" s="1423"/>
      <c r="B12" s="1353" t="s">
        <v>215</v>
      </c>
      <c r="C12" s="1425" t="s">
        <v>764</v>
      </c>
      <c r="D12" s="209" t="s">
        <v>765</v>
      </c>
      <c r="E12" s="209" t="s">
        <v>765</v>
      </c>
      <c r="F12" s="210"/>
      <c r="G12" s="210"/>
      <c r="H12" s="210"/>
      <c r="I12" s="135"/>
      <c r="J12" s="135"/>
      <c r="K12" s="210"/>
      <c r="L12" s="210"/>
      <c r="M12" s="210"/>
      <c r="N12" s="135"/>
      <c r="O12" s="135"/>
      <c r="P12" s="135"/>
      <c r="Q12" s="210"/>
      <c r="R12" s="210"/>
      <c r="S12" s="210"/>
      <c r="T12" s="210"/>
      <c r="U12" s="210"/>
      <c r="V12" s="210"/>
      <c r="W12" s="210"/>
      <c r="X12" s="1423"/>
    </row>
    <row r="13" customFormat="false" ht="12.95" hidden="false" customHeight="true" outlineLevel="0" collapsed="false">
      <c r="A13" s="1423"/>
      <c r="B13" s="1353" t="s">
        <v>219</v>
      </c>
      <c r="C13" s="1425" t="s">
        <v>766</v>
      </c>
      <c r="D13" s="209" t="s">
        <v>756</v>
      </c>
      <c r="E13" s="209" t="s">
        <v>756</v>
      </c>
      <c r="F13" s="210"/>
      <c r="G13" s="210"/>
      <c r="H13" s="210"/>
      <c r="I13" s="135"/>
      <c r="J13" s="135"/>
      <c r="K13" s="210"/>
      <c r="L13" s="210"/>
      <c r="M13" s="210"/>
      <c r="N13" s="135"/>
      <c r="O13" s="135"/>
      <c r="P13" s="135"/>
      <c r="Q13" s="210"/>
      <c r="R13" s="210"/>
      <c r="S13" s="210"/>
      <c r="T13" s="210"/>
      <c r="U13" s="210"/>
      <c r="V13" s="210"/>
      <c r="W13" s="210"/>
      <c r="X13" s="1423"/>
    </row>
    <row r="14" customFormat="false" ht="12.95" hidden="false" customHeight="true" outlineLevel="0" collapsed="false">
      <c r="A14" s="1423"/>
      <c r="B14" s="1353" t="s">
        <v>222</v>
      </c>
      <c r="C14" s="1425" t="s">
        <v>767</v>
      </c>
      <c r="D14" s="209" t="s">
        <v>758</v>
      </c>
      <c r="E14" s="209" t="s">
        <v>758</v>
      </c>
      <c r="F14" s="210"/>
      <c r="G14" s="210"/>
      <c r="H14" s="210"/>
      <c r="I14" s="135"/>
      <c r="J14" s="135"/>
      <c r="K14" s="210"/>
      <c r="L14" s="210"/>
      <c r="M14" s="210"/>
      <c r="N14" s="135"/>
      <c r="O14" s="135"/>
      <c r="P14" s="135"/>
      <c r="Q14" s="210"/>
      <c r="R14" s="210"/>
      <c r="S14" s="210"/>
      <c r="T14" s="210"/>
      <c r="U14" s="210"/>
      <c r="V14" s="210"/>
      <c r="W14" s="210"/>
      <c r="X14" s="1423"/>
    </row>
    <row r="15" customFormat="false" ht="12.95" hidden="false" customHeight="true" outlineLevel="0" collapsed="false">
      <c r="A15" s="1423"/>
      <c r="B15" s="1353" t="s">
        <v>226</v>
      </c>
      <c r="C15" s="1426" t="s">
        <v>768</v>
      </c>
      <c r="D15" s="332" t="s">
        <v>760</v>
      </c>
      <c r="E15" s="332" t="s">
        <v>760</v>
      </c>
      <c r="F15" s="1427"/>
      <c r="G15" s="1427"/>
      <c r="H15" s="1427"/>
      <c r="I15" s="136"/>
      <c r="J15" s="136"/>
      <c r="K15" s="1427"/>
      <c r="L15" s="1427"/>
      <c r="M15" s="1427"/>
      <c r="N15" s="136"/>
      <c r="O15" s="136"/>
      <c r="P15" s="136"/>
      <c r="Q15" s="1427"/>
      <c r="R15" s="1427"/>
      <c r="S15" s="1427"/>
      <c r="T15" s="1427"/>
      <c r="U15" s="1427"/>
      <c r="V15" s="1427"/>
      <c r="W15" s="1427"/>
      <c r="X15" s="1423"/>
    </row>
    <row r="16" customFormat="false" ht="12.95" hidden="false" customHeight="true" outlineLevel="0" collapsed="false">
      <c r="A16" s="1423"/>
      <c r="B16" s="1353" t="s">
        <v>229</v>
      </c>
      <c r="C16" s="1365" t="s">
        <v>238</v>
      </c>
      <c r="D16" s="79" t="s">
        <v>769</v>
      </c>
      <c r="E16" s="79" t="s">
        <v>769</v>
      </c>
      <c r="F16" s="170"/>
      <c r="G16" s="170"/>
      <c r="H16" s="170"/>
      <c r="I16" s="90"/>
      <c r="J16" s="90"/>
      <c r="K16" s="170"/>
      <c r="L16" s="170"/>
      <c r="M16" s="170"/>
      <c r="N16" s="90"/>
      <c r="O16" s="90"/>
      <c r="P16" s="90"/>
      <c r="Q16" s="170"/>
      <c r="R16" s="170"/>
      <c r="S16" s="170"/>
      <c r="T16" s="170"/>
      <c r="U16" s="170"/>
      <c r="V16" s="170"/>
      <c r="W16" s="170"/>
      <c r="X16" s="1423"/>
    </row>
    <row r="17" customFormat="false" ht="12.95" hidden="false" customHeight="true" outlineLevel="0" collapsed="false">
      <c r="A17" s="1423"/>
      <c r="B17" s="1353" t="s">
        <v>233</v>
      </c>
      <c r="C17" s="1426" t="s">
        <v>762</v>
      </c>
      <c r="D17" s="209" t="s">
        <v>763</v>
      </c>
      <c r="E17" s="209" t="s">
        <v>763</v>
      </c>
      <c r="F17" s="1427"/>
      <c r="G17" s="1427"/>
      <c r="H17" s="1427"/>
      <c r="I17" s="136"/>
      <c r="J17" s="136"/>
      <c r="K17" s="1427"/>
      <c r="L17" s="1427"/>
      <c r="M17" s="1427"/>
      <c r="N17" s="136"/>
      <c r="O17" s="136"/>
      <c r="P17" s="136"/>
      <c r="Q17" s="1427"/>
      <c r="R17" s="1427"/>
      <c r="S17" s="1427"/>
      <c r="T17" s="1427"/>
      <c r="U17" s="1427"/>
      <c r="V17" s="1427"/>
      <c r="W17" s="1427"/>
      <c r="X17" s="1423"/>
    </row>
    <row r="18" customFormat="false" ht="12.95" hidden="false" customHeight="true" outlineLevel="0" collapsed="false">
      <c r="A18" s="1423"/>
      <c r="B18" s="1353" t="s">
        <v>237</v>
      </c>
      <c r="C18" s="1426" t="s">
        <v>764</v>
      </c>
      <c r="D18" s="209" t="s">
        <v>765</v>
      </c>
      <c r="E18" s="209" t="s">
        <v>765</v>
      </c>
      <c r="F18" s="1427"/>
      <c r="G18" s="1427"/>
      <c r="H18" s="1427"/>
      <c r="I18" s="136"/>
      <c r="J18" s="136"/>
      <c r="K18" s="1427"/>
      <c r="L18" s="1427"/>
      <c r="M18" s="1427"/>
      <c r="N18" s="136"/>
      <c r="O18" s="136"/>
      <c r="P18" s="136"/>
      <c r="Q18" s="1427"/>
      <c r="R18" s="1427"/>
      <c r="S18" s="1427"/>
      <c r="T18" s="1427"/>
      <c r="U18" s="1427"/>
      <c r="V18" s="1427"/>
      <c r="W18" s="1427"/>
      <c r="X18" s="1423"/>
    </row>
    <row r="19" customFormat="false" ht="12.95" hidden="false" customHeight="true" outlineLevel="0" collapsed="false">
      <c r="A19" s="1423"/>
      <c r="B19" s="1353" t="s">
        <v>255</v>
      </c>
      <c r="C19" s="1426" t="s">
        <v>766</v>
      </c>
      <c r="D19" s="209" t="s">
        <v>756</v>
      </c>
      <c r="E19" s="209" t="s">
        <v>756</v>
      </c>
      <c r="F19" s="1427"/>
      <c r="G19" s="1427"/>
      <c r="H19" s="1427"/>
      <c r="I19" s="136"/>
      <c r="J19" s="136"/>
      <c r="K19" s="1427"/>
      <c r="L19" s="1427"/>
      <c r="M19" s="1427"/>
      <c r="N19" s="136"/>
      <c r="O19" s="136"/>
      <c r="P19" s="136"/>
      <c r="Q19" s="1427"/>
      <c r="R19" s="1427"/>
      <c r="S19" s="1427"/>
      <c r="T19" s="1427"/>
      <c r="U19" s="1427"/>
      <c r="V19" s="1427"/>
      <c r="W19" s="1427"/>
      <c r="X19" s="1423"/>
    </row>
    <row r="20" customFormat="false" ht="12.95" hidden="false" customHeight="true" outlineLevel="0" collapsed="false">
      <c r="A20" s="1423"/>
      <c r="B20" s="1353" t="s">
        <v>259</v>
      </c>
      <c r="C20" s="1426" t="s">
        <v>767</v>
      </c>
      <c r="D20" s="209" t="s">
        <v>758</v>
      </c>
      <c r="E20" s="209" t="s">
        <v>758</v>
      </c>
      <c r="F20" s="1427"/>
      <c r="G20" s="1427"/>
      <c r="H20" s="1427"/>
      <c r="I20" s="136"/>
      <c r="J20" s="136"/>
      <c r="K20" s="1427"/>
      <c r="L20" s="1427"/>
      <c r="M20" s="1427"/>
      <c r="N20" s="136"/>
      <c r="O20" s="136"/>
      <c r="P20" s="136"/>
      <c r="Q20" s="1427"/>
      <c r="R20" s="1427"/>
      <c r="S20" s="1427"/>
      <c r="T20" s="1427"/>
      <c r="U20" s="1427"/>
      <c r="V20" s="1427"/>
      <c r="W20" s="1427"/>
      <c r="X20" s="1423"/>
    </row>
    <row r="21" customFormat="false" ht="12.95" hidden="false" customHeight="true" outlineLevel="0" collapsed="false">
      <c r="A21" s="1423"/>
      <c r="B21" s="1353" t="s">
        <v>262</v>
      </c>
      <c r="C21" s="1426" t="s">
        <v>768</v>
      </c>
      <c r="D21" s="209" t="s">
        <v>760</v>
      </c>
      <c r="E21" s="209" t="s">
        <v>760</v>
      </c>
      <c r="F21" s="1427"/>
      <c r="G21" s="1427"/>
      <c r="H21" s="1427"/>
      <c r="I21" s="136"/>
      <c r="J21" s="136"/>
      <c r="K21" s="1427"/>
      <c r="L21" s="1427"/>
      <c r="M21" s="1427"/>
      <c r="N21" s="136"/>
      <c r="O21" s="136"/>
      <c r="P21" s="136"/>
      <c r="Q21" s="1427"/>
      <c r="R21" s="1427"/>
      <c r="S21" s="1427"/>
      <c r="T21" s="1427"/>
      <c r="U21" s="1427"/>
      <c r="V21" s="1427"/>
      <c r="W21" s="1427"/>
      <c r="X21" s="1423"/>
    </row>
    <row r="22" customFormat="false" ht="12.95" hidden="false" customHeight="true" outlineLevel="0" collapsed="false">
      <c r="A22" s="1423"/>
      <c r="B22" s="1353" t="n">
        <f aca="false">B21+10</f>
        <v>130</v>
      </c>
      <c r="C22" s="1426" t="s">
        <v>1564</v>
      </c>
      <c r="D22" s="1366" t="s">
        <v>1565</v>
      </c>
      <c r="E22" s="1366" t="s">
        <v>1565</v>
      </c>
      <c r="F22" s="1427"/>
      <c r="G22" s="1427"/>
      <c r="H22" s="1427"/>
      <c r="I22" s="136"/>
      <c r="J22" s="136"/>
      <c r="K22" s="1427"/>
      <c r="L22" s="1427"/>
      <c r="M22" s="1427"/>
      <c r="N22" s="136"/>
      <c r="O22" s="136"/>
      <c r="P22" s="136"/>
      <c r="Q22" s="1427"/>
      <c r="R22" s="1427"/>
      <c r="S22" s="1427"/>
      <c r="T22" s="1427"/>
      <c r="U22" s="1427"/>
      <c r="V22" s="1427"/>
      <c r="W22" s="1427"/>
      <c r="X22" s="1423"/>
    </row>
    <row r="23" customFormat="false" ht="21.75" hidden="false" customHeight="true" outlineLevel="0" collapsed="false">
      <c r="A23" s="1423"/>
      <c r="B23" s="1353" t="n">
        <v>140</v>
      </c>
      <c r="C23" s="1426" t="s">
        <v>1566</v>
      </c>
      <c r="D23" s="1366" t="s">
        <v>897</v>
      </c>
      <c r="E23" s="1366" t="s">
        <v>897</v>
      </c>
      <c r="F23" s="1427"/>
      <c r="G23" s="1427"/>
      <c r="H23" s="1427"/>
      <c r="I23" s="136"/>
      <c r="J23" s="136"/>
      <c r="K23" s="1427"/>
      <c r="L23" s="1427"/>
      <c r="M23" s="1427"/>
      <c r="N23" s="136"/>
      <c r="O23" s="136"/>
      <c r="P23" s="136"/>
      <c r="Q23" s="1427"/>
      <c r="R23" s="1427"/>
      <c r="S23" s="1427"/>
      <c r="T23" s="1427"/>
      <c r="U23" s="1427"/>
      <c r="V23" s="1427"/>
      <c r="W23" s="1427"/>
      <c r="X23" s="1423"/>
    </row>
    <row r="24" customFormat="false" ht="12.95" hidden="false" customHeight="true" outlineLevel="0" collapsed="false">
      <c r="A24" s="1423"/>
      <c r="B24" s="1353" t="n">
        <v>150</v>
      </c>
      <c r="C24" s="1426" t="s">
        <v>770</v>
      </c>
      <c r="D24" s="1367" t="s">
        <v>771</v>
      </c>
      <c r="E24" s="1367" t="s">
        <v>771</v>
      </c>
      <c r="F24" s="1427"/>
      <c r="G24" s="1427"/>
      <c r="H24" s="1427"/>
      <c r="I24" s="136"/>
      <c r="J24" s="136"/>
      <c r="K24" s="1427"/>
      <c r="L24" s="1427"/>
      <c r="M24" s="1427"/>
      <c r="N24" s="136"/>
      <c r="O24" s="136"/>
      <c r="P24" s="136"/>
      <c r="Q24" s="1427"/>
      <c r="R24" s="1427"/>
      <c r="S24" s="1427"/>
      <c r="T24" s="1427"/>
      <c r="U24" s="1427"/>
      <c r="V24" s="1427"/>
      <c r="W24" s="1427"/>
      <c r="X24" s="1423"/>
    </row>
    <row r="25" customFormat="false" ht="24" hidden="false" customHeight="true" outlineLevel="0" collapsed="false">
      <c r="A25" s="1423"/>
      <c r="B25" s="1353" t="n">
        <v>160</v>
      </c>
      <c r="C25" s="1426" t="s">
        <v>1567</v>
      </c>
      <c r="D25" s="1366" t="s">
        <v>897</v>
      </c>
      <c r="E25" s="1368" t="s">
        <v>897</v>
      </c>
      <c r="F25" s="1427"/>
      <c r="G25" s="1427"/>
      <c r="H25" s="1427"/>
      <c r="I25" s="136"/>
      <c r="J25" s="136"/>
      <c r="K25" s="1427"/>
      <c r="L25" s="1427"/>
      <c r="M25" s="1427"/>
      <c r="N25" s="136"/>
      <c r="O25" s="136"/>
      <c r="P25" s="136"/>
      <c r="Q25" s="1427"/>
      <c r="R25" s="1427"/>
      <c r="S25" s="1427"/>
      <c r="T25" s="1427"/>
      <c r="U25" s="1427"/>
      <c r="V25" s="1427"/>
      <c r="W25" s="1427"/>
      <c r="X25" s="1423"/>
    </row>
    <row r="26" customFormat="false" ht="12.95" hidden="false" customHeight="true" outlineLevel="0" collapsed="false">
      <c r="A26" s="1423"/>
      <c r="B26" s="1353" t="n">
        <v>170</v>
      </c>
      <c r="C26" s="1425" t="s">
        <v>1568</v>
      </c>
      <c r="D26" s="1369" t="s">
        <v>902</v>
      </c>
      <c r="E26" s="630" t="s">
        <v>902</v>
      </c>
      <c r="F26" s="210"/>
      <c r="G26" s="210"/>
      <c r="H26" s="210"/>
      <c r="I26" s="135"/>
      <c r="J26" s="135"/>
      <c r="K26" s="210"/>
      <c r="L26" s="210"/>
      <c r="M26" s="210"/>
      <c r="N26" s="135"/>
      <c r="O26" s="135"/>
      <c r="P26" s="135"/>
      <c r="Q26" s="210"/>
      <c r="R26" s="210"/>
      <c r="S26" s="210"/>
      <c r="T26" s="210"/>
      <c r="U26" s="210"/>
      <c r="V26" s="210"/>
      <c r="W26" s="210"/>
      <c r="X26" s="1423"/>
    </row>
    <row r="27" customFormat="false" ht="21.75" hidden="false" customHeight="true" outlineLevel="0" collapsed="false">
      <c r="A27" s="1420"/>
      <c r="B27" s="1353" t="n">
        <v>180</v>
      </c>
      <c r="C27" s="1371" t="s">
        <v>1569</v>
      </c>
      <c r="D27" s="217" t="s">
        <v>1625</v>
      </c>
      <c r="E27" s="217" t="s">
        <v>1625</v>
      </c>
      <c r="F27" s="1428"/>
      <c r="G27" s="1428"/>
      <c r="H27" s="1428"/>
      <c r="I27" s="1373"/>
      <c r="J27" s="1373"/>
      <c r="K27" s="1428"/>
      <c r="L27" s="1428"/>
      <c r="M27" s="1428"/>
      <c r="N27" s="1373"/>
      <c r="O27" s="1373"/>
      <c r="P27" s="1373"/>
      <c r="Q27" s="1428"/>
      <c r="R27" s="1428"/>
      <c r="S27" s="1428"/>
      <c r="T27" s="1428"/>
      <c r="U27" s="1428"/>
      <c r="V27" s="1428"/>
      <c r="W27" s="1428"/>
      <c r="X27" s="1420"/>
    </row>
    <row r="28" customFormat="false" ht="10.5" hidden="false" customHeight="false" outlineLevel="0" collapsed="false">
      <c r="A28" s="1420"/>
      <c r="B28" s="113" t="n">
        <v>181</v>
      </c>
      <c r="C28" s="1102" t="s">
        <v>234</v>
      </c>
      <c r="D28" s="179" t="s">
        <v>761</v>
      </c>
      <c r="E28" s="179" t="s">
        <v>761</v>
      </c>
      <c r="F28" s="1102"/>
      <c r="G28" s="1102"/>
      <c r="H28" s="1102"/>
      <c r="I28" s="1102"/>
      <c r="J28" s="1102"/>
      <c r="K28" s="1102"/>
      <c r="L28" s="1102"/>
      <c r="M28" s="1102"/>
      <c r="N28" s="1102"/>
      <c r="O28" s="1102"/>
      <c r="P28" s="1102"/>
      <c r="Q28" s="1102"/>
      <c r="R28" s="1102"/>
      <c r="S28" s="1102"/>
      <c r="T28" s="1102"/>
      <c r="U28" s="1102"/>
      <c r="V28" s="1102"/>
      <c r="W28" s="1102"/>
      <c r="X28" s="1420"/>
    </row>
    <row r="29" customFormat="false" ht="12.75" hidden="false" customHeight="true" outlineLevel="0" collapsed="false">
      <c r="A29" s="1420"/>
      <c r="B29" s="113" t="n">
        <v>182</v>
      </c>
      <c r="C29" s="135" t="s">
        <v>762</v>
      </c>
      <c r="D29" s="179" t="s">
        <v>763</v>
      </c>
      <c r="E29" s="179" t="s">
        <v>763</v>
      </c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420"/>
    </row>
    <row r="30" customFormat="false" ht="12.75" hidden="false" customHeight="true" outlineLevel="0" collapsed="false">
      <c r="A30" s="1420"/>
      <c r="B30" s="113" t="n">
        <v>183</v>
      </c>
      <c r="C30" s="135" t="s">
        <v>764</v>
      </c>
      <c r="D30" s="179" t="s">
        <v>765</v>
      </c>
      <c r="E30" s="179" t="s">
        <v>765</v>
      </c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420"/>
    </row>
    <row r="31" customFormat="false" ht="12.75" hidden="false" customHeight="true" outlineLevel="0" collapsed="false">
      <c r="A31" s="1420"/>
      <c r="B31" s="113" t="n">
        <v>184</v>
      </c>
      <c r="C31" s="135" t="s">
        <v>766</v>
      </c>
      <c r="D31" s="179" t="s">
        <v>756</v>
      </c>
      <c r="E31" s="179" t="s">
        <v>756</v>
      </c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420"/>
    </row>
    <row r="32" customFormat="false" ht="12.75" hidden="false" customHeight="true" outlineLevel="0" collapsed="false">
      <c r="A32" s="1420"/>
      <c r="B32" s="113" t="n">
        <v>185</v>
      </c>
      <c r="C32" s="135" t="s">
        <v>767</v>
      </c>
      <c r="D32" s="179" t="s">
        <v>758</v>
      </c>
      <c r="E32" s="179" t="s">
        <v>758</v>
      </c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420"/>
    </row>
    <row r="33" customFormat="false" ht="12.75" hidden="false" customHeight="true" outlineLevel="0" collapsed="false">
      <c r="A33" s="1420"/>
      <c r="B33" s="113" t="n">
        <v>186</v>
      </c>
      <c r="C33" s="135" t="s">
        <v>768</v>
      </c>
      <c r="D33" s="179" t="s">
        <v>760</v>
      </c>
      <c r="E33" s="179" t="s">
        <v>760</v>
      </c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420"/>
    </row>
    <row r="34" customFormat="false" ht="12.75" hidden="false" customHeight="true" outlineLevel="0" collapsed="false">
      <c r="A34" s="1420"/>
      <c r="B34" s="113" t="n">
        <v>191</v>
      </c>
      <c r="C34" s="90" t="s">
        <v>238</v>
      </c>
      <c r="D34" s="630" t="s">
        <v>769</v>
      </c>
      <c r="E34" s="630" t="s">
        <v>769</v>
      </c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1420"/>
    </row>
    <row r="35" customFormat="false" ht="12.75" hidden="false" customHeight="true" outlineLevel="0" collapsed="false">
      <c r="A35" s="1420"/>
      <c r="B35" s="113" t="n">
        <v>192</v>
      </c>
      <c r="C35" s="136" t="s">
        <v>762</v>
      </c>
      <c r="D35" s="179" t="s">
        <v>763</v>
      </c>
      <c r="E35" s="179" t="s">
        <v>763</v>
      </c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420"/>
    </row>
    <row r="36" customFormat="false" ht="12.75" hidden="false" customHeight="true" outlineLevel="0" collapsed="false">
      <c r="A36" s="1420"/>
      <c r="B36" s="113" t="n">
        <v>193</v>
      </c>
      <c r="C36" s="136" t="s">
        <v>764</v>
      </c>
      <c r="D36" s="179" t="s">
        <v>765</v>
      </c>
      <c r="E36" s="179" t="s">
        <v>765</v>
      </c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420"/>
    </row>
    <row r="37" customFormat="false" ht="12.75" hidden="false" customHeight="true" outlineLevel="0" collapsed="false">
      <c r="A37" s="1420"/>
      <c r="B37" s="113" t="n">
        <v>194</v>
      </c>
      <c r="C37" s="136" t="s">
        <v>766</v>
      </c>
      <c r="D37" s="179" t="s">
        <v>756</v>
      </c>
      <c r="E37" s="179" t="s">
        <v>756</v>
      </c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420"/>
    </row>
    <row r="38" customFormat="false" ht="12.75" hidden="false" customHeight="true" outlineLevel="0" collapsed="false">
      <c r="A38" s="1420"/>
      <c r="B38" s="113" t="n">
        <v>195</v>
      </c>
      <c r="C38" s="136" t="s">
        <v>767</v>
      </c>
      <c r="D38" s="179" t="s">
        <v>758</v>
      </c>
      <c r="E38" s="179" t="s">
        <v>758</v>
      </c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420"/>
    </row>
    <row r="39" customFormat="false" ht="12.75" hidden="false" customHeight="true" outlineLevel="0" collapsed="false">
      <c r="A39" s="1420"/>
      <c r="B39" s="113" t="n">
        <v>196</v>
      </c>
      <c r="C39" s="136" t="s">
        <v>768</v>
      </c>
      <c r="D39" s="179" t="s">
        <v>760</v>
      </c>
      <c r="E39" s="179" t="s">
        <v>760</v>
      </c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420"/>
    </row>
    <row r="40" customFormat="false" ht="12.75" hidden="false" customHeight="true" outlineLevel="0" collapsed="false">
      <c r="A40" s="1420"/>
      <c r="B40" s="113" t="n">
        <v>197</v>
      </c>
      <c r="C40" s="136" t="s">
        <v>770</v>
      </c>
      <c r="D40" s="179" t="s">
        <v>771</v>
      </c>
      <c r="E40" s="179" t="s">
        <v>771</v>
      </c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420"/>
    </row>
    <row r="41" customFormat="false" ht="42" hidden="false" customHeight="false" outlineLevel="0" collapsed="false">
      <c r="A41" s="1420"/>
      <c r="B41" s="113" t="n">
        <v>201</v>
      </c>
      <c r="C41" s="1372" t="s">
        <v>1571</v>
      </c>
      <c r="D41" s="217" t="s">
        <v>1626</v>
      </c>
      <c r="E41" s="217" t="s">
        <v>1626</v>
      </c>
      <c r="F41" s="1373"/>
      <c r="G41" s="1373"/>
      <c r="H41" s="1373"/>
      <c r="I41" s="1373"/>
      <c r="J41" s="1373"/>
      <c r="K41" s="1373"/>
      <c r="L41" s="1373"/>
      <c r="M41" s="1373"/>
      <c r="N41" s="1373"/>
      <c r="O41" s="1373"/>
      <c r="P41" s="1373"/>
      <c r="Q41" s="1373"/>
      <c r="R41" s="1373"/>
      <c r="S41" s="1373"/>
      <c r="T41" s="1373"/>
      <c r="U41" s="1373"/>
      <c r="V41" s="1373"/>
      <c r="W41" s="1373"/>
      <c r="X41" s="1420"/>
    </row>
    <row r="42" customFormat="false" ht="12.95" hidden="false" customHeight="true" outlineLevel="0" collapsed="false">
      <c r="A42" s="1423"/>
      <c r="B42" s="113" t="n">
        <v>211</v>
      </c>
      <c r="C42" s="1102" t="s">
        <v>234</v>
      </c>
      <c r="D42" s="1374" t="s">
        <v>761</v>
      </c>
      <c r="E42" s="179" t="s">
        <v>761</v>
      </c>
      <c r="F42" s="1102"/>
      <c r="G42" s="1102"/>
      <c r="H42" s="1102"/>
      <c r="I42" s="1102"/>
      <c r="J42" s="1102"/>
      <c r="K42" s="1102"/>
      <c r="L42" s="1102"/>
      <c r="M42" s="1102"/>
      <c r="N42" s="1102"/>
      <c r="O42" s="1429"/>
      <c r="P42" s="1102"/>
      <c r="Q42" s="1102"/>
      <c r="R42" s="1429"/>
      <c r="S42" s="1102"/>
      <c r="T42" s="1102"/>
      <c r="U42" s="1102"/>
      <c r="V42" s="1102"/>
      <c r="W42" s="1102"/>
      <c r="X42" s="1423"/>
    </row>
    <row r="43" customFormat="false" ht="12.95" hidden="false" customHeight="true" outlineLevel="0" collapsed="false">
      <c r="A43" s="1423"/>
      <c r="B43" s="113" t="n">
        <v>212</v>
      </c>
      <c r="C43" s="135" t="s">
        <v>762</v>
      </c>
      <c r="D43" s="1367" t="s">
        <v>763</v>
      </c>
      <c r="E43" s="179" t="s">
        <v>763</v>
      </c>
      <c r="F43" s="135"/>
      <c r="G43" s="135"/>
      <c r="H43" s="135"/>
      <c r="I43" s="135"/>
      <c r="J43" s="135"/>
      <c r="K43" s="135"/>
      <c r="L43" s="135"/>
      <c r="M43" s="135"/>
      <c r="N43" s="135"/>
      <c r="O43" s="1430"/>
      <c r="P43" s="135"/>
      <c r="Q43" s="135"/>
      <c r="R43" s="1430"/>
      <c r="S43" s="135"/>
      <c r="T43" s="135"/>
      <c r="U43" s="135"/>
      <c r="V43" s="135"/>
      <c r="W43" s="135"/>
      <c r="X43" s="1423"/>
    </row>
    <row r="44" customFormat="false" ht="12.95" hidden="false" customHeight="true" outlineLevel="0" collapsed="false">
      <c r="A44" s="1423"/>
      <c r="B44" s="113" t="n">
        <v>213</v>
      </c>
      <c r="C44" s="135" t="s">
        <v>764</v>
      </c>
      <c r="D44" s="1367" t="s">
        <v>765</v>
      </c>
      <c r="E44" s="179" t="s">
        <v>765</v>
      </c>
      <c r="F44" s="135"/>
      <c r="G44" s="135"/>
      <c r="H44" s="135"/>
      <c r="I44" s="135"/>
      <c r="J44" s="135"/>
      <c r="K44" s="135"/>
      <c r="L44" s="135"/>
      <c r="M44" s="135"/>
      <c r="N44" s="135"/>
      <c r="O44" s="1430"/>
      <c r="P44" s="135"/>
      <c r="Q44" s="135"/>
      <c r="R44" s="1430"/>
      <c r="S44" s="135"/>
      <c r="T44" s="135"/>
      <c r="U44" s="135"/>
      <c r="V44" s="135"/>
      <c r="W44" s="135"/>
      <c r="X44" s="1423"/>
    </row>
    <row r="45" customFormat="false" ht="12.95" hidden="false" customHeight="true" outlineLevel="0" collapsed="false">
      <c r="A45" s="1423"/>
      <c r="B45" s="113" t="n">
        <v>214</v>
      </c>
      <c r="C45" s="135" t="s">
        <v>766</v>
      </c>
      <c r="D45" s="1367" t="s">
        <v>756</v>
      </c>
      <c r="E45" s="179" t="s">
        <v>756</v>
      </c>
      <c r="F45" s="135"/>
      <c r="G45" s="135"/>
      <c r="H45" s="135"/>
      <c r="I45" s="135"/>
      <c r="J45" s="135"/>
      <c r="K45" s="135"/>
      <c r="L45" s="135"/>
      <c r="M45" s="135"/>
      <c r="N45" s="135"/>
      <c r="O45" s="1430"/>
      <c r="P45" s="135"/>
      <c r="Q45" s="135"/>
      <c r="R45" s="1430"/>
      <c r="S45" s="135"/>
      <c r="T45" s="135"/>
      <c r="U45" s="135"/>
      <c r="V45" s="135"/>
      <c r="W45" s="135"/>
      <c r="X45" s="1423"/>
    </row>
    <row r="46" customFormat="false" ht="12.95" hidden="false" customHeight="true" outlineLevel="0" collapsed="false">
      <c r="A46" s="1423"/>
      <c r="B46" s="113" t="n">
        <v>215</v>
      </c>
      <c r="C46" s="135" t="s">
        <v>767</v>
      </c>
      <c r="D46" s="1367" t="s">
        <v>758</v>
      </c>
      <c r="E46" s="179" t="s">
        <v>758</v>
      </c>
      <c r="F46" s="135"/>
      <c r="G46" s="135"/>
      <c r="H46" s="135"/>
      <c r="I46" s="135"/>
      <c r="J46" s="135"/>
      <c r="K46" s="135"/>
      <c r="L46" s="135"/>
      <c r="M46" s="135"/>
      <c r="N46" s="135"/>
      <c r="O46" s="1430"/>
      <c r="P46" s="135"/>
      <c r="Q46" s="135"/>
      <c r="R46" s="1430"/>
      <c r="S46" s="135"/>
      <c r="T46" s="135"/>
      <c r="U46" s="135"/>
      <c r="V46" s="135"/>
      <c r="W46" s="135"/>
      <c r="X46" s="1423"/>
    </row>
    <row r="47" customFormat="false" ht="12.95" hidden="false" customHeight="true" outlineLevel="0" collapsed="false">
      <c r="A47" s="1423"/>
      <c r="B47" s="113" t="n">
        <v>216</v>
      </c>
      <c r="C47" s="135" t="s">
        <v>768</v>
      </c>
      <c r="D47" s="1367" t="s">
        <v>760</v>
      </c>
      <c r="E47" s="179" t="s">
        <v>760</v>
      </c>
      <c r="F47" s="135"/>
      <c r="G47" s="135"/>
      <c r="H47" s="135"/>
      <c r="I47" s="135"/>
      <c r="J47" s="135"/>
      <c r="K47" s="135"/>
      <c r="L47" s="135"/>
      <c r="M47" s="135"/>
      <c r="N47" s="135"/>
      <c r="O47" s="1430"/>
      <c r="P47" s="135"/>
      <c r="Q47" s="135"/>
      <c r="R47" s="1430"/>
      <c r="S47" s="135"/>
      <c r="T47" s="135"/>
      <c r="U47" s="135"/>
      <c r="V47" s="135"/>
      <c r="W47" s="135"/>
      <c r="X47" s="1423"/>
    </row>
    <row r="48" customFormat="false" ht="12.95" hidden="false" customHeight="true" outlineLevel="0" collapsed="false">
      <c r="A48" s="1423"/>
      <c r="B48" s="113" t="n">
        <v>221</v>
      </c>
      <c r="C48" s="90" t="s">
        <v>238</v>
      </c>
      <c r="D48" s="1369" t="s">
        <v>769</v>
      </c>
      <c r="E48" s="630" t="s">
        <v>769</v>
      </c>
      <c r="F48" s="90"/>
      <c r="G48" s="90"/>
      <c r="H48" s="90"/>
      <c r="I48" s="90"/>
      <c r="J48" s="90"/>
      <c r="K48" s="90"/>
      <c r="L48" s="90"/>
      <c r="M48" s="90"/>
      <c r="N48" s="90"/>
      <c r="O48" s="1431"/>
      <c r="P48" s="90"/>
      <c r="Q48" s="90"/>
      <c r="R48" s="1431"/>
      <c r="S48" s="90"/>
      <c r="T48" s="90"/>
      <c r="U48" s="90"/>
      <c r="V48" s="90"/>
      <c r="W48" s="90"/>
      <c r="X48" s="1423"/>
    </row>
    <row r="49" customFormat="false" ht="12.95" hidden="false" customHeight="true" outlineLevel="0" collapsed="false">
      <c r="A49" s="1423"/>
      <c r="B49" s="113" t="n">
        <v>222</v>
      </c>
      <c r="C49" s="136" t="s">
        <v>762</v>
      </c>
      <c r="D49" s="1367" t="s">
        <v>763</v>
      </c>
      <c r="E49" s="179" t="s">
        <v>763</v>
      </c>
      <c r="F49" s="136"/>
      <c r="G49" s="136"/>
      <c r="H49" s="136"/>
      <c r="I49" s="136"/>
      <c r="J49" s="136"/>
      <c r="K49" s="136"/>
      <c r="L49" s="136"/>
      <c r="M49" s="136"/>
      <c r="N49" s="136"/>
      <c r="O49" s="1432"/>
      <c r="P49" s="136"/>
      <c r="Q49" s="136"/>
      <c r="R49" s="1432"/>
      <c r="S49" s="136"/>
      <c r="T49" s="136"/>
      <c r="U49" s="136"/>
      <c r="V49" s="136"/>
      <c r="W49" s="136"/>
      <c r="X49" s="1423"/>
    </row>
    <row r="50" customFormat="false" ht="12.95" hidden="false" customHeight="true" outlineLevel="0" collapsed="false">
      <c r="A50" s="1423"/>
      <c r="B50" s="113" t="n">
        <v>223</v>
      </c>
      <c r="C50" s="136" t="s">
        <v>764</v>
      </c>
      <c r="D50" s="1367" t="s">
        <v>765</v>
      </c>
      <c r="E50" s="179" t="s">
        <v>765</v>
      </c>
      <c r="F50" s="136"/>
      <c r="G50" s="136"/>
      <c r="H50" s="136"/>
      <c r="I50" s="136"/>
      <c r="J50" s="136"/>
      <c r="K50" s="136"/>
      <c r="L50" s="136"/>
      <c r="M50" s="136"/>
      <c r="N50" s="136"/>
      <c r="O50" s="1432"/>
      <c r="P50" s="136"/>
      <c r="Q50" s="136"/>
      <c r="R50" s="1432"/>
      <c r="S50" s="136"/>
      <c r="T50" s="136"/>
      <c r="U50" s="136"/>
      <c r="V50" s="136"/>
      <c r="W50" s="136"/>
      <c r="X50" s="1423"/>
    </row>
    <row r="51" customFormat="false" ht="12.95" hidden="false" customHeight="true" outlineLevel="0" collapsed="false">
      <c r="A51" s="1423"/>
      <c r="B51" s="113" t="n">
        <v>224</v>
      </c>
      <c r="C51" s="136" t="s">
        <v>766</v>
      </c>
      <c r="D51" s="1367" t="s">
        <v>756</v>
      </c>
      <c r="E51" s="179" t="s">
        <v>756</v>
      </c>
      <c r="F51" s="136"/>
      <c r="G51" s="136"/>
      <c r="H51" s="136"/>
      <c r="I51" s="136"/>
      <c r="J51" s="136"/>
      <c r="K51" s="136"/>
      <c r="L51" s="136"/>
      <c r="M51" s="136"/>
      <c r="N51" s="136"/>
      <c r="O51" s="1432"/>
      <c r="P51" s="136"/>
      <c r="Q51" s="136"/>
      <c r="R51" s="1432"/>
      <c r="S51" s="136"/>
      <c r="T51" s="136"/>
      <c r="U51" s="136"/>
      <c r="V51" s="136"/>
      <c r="W51" s="136"/>
      <c r="X51" s="1423"/>
    </row>
    <row r="52" customFormat="false" ht="12.95" hidden="false" customHeight="true" outlineLevel="0" collapsed="false">
      <c r="A52" s="1423"/>
      <c r="B52" s="113" t="n">
        <v>225</v>
      </c>
      <c r="C52" s="136" t="s">
        <v>767</v>
      </c>
      <c r="D52" s="1367" t="s">
        <v>758</v>
      </c>
      <c r="E52" s="179" t="s">
        <v>758</v>
      </c>
      <c r="F52" s="136"/>
      <c r="G52" s="136"/>
      <c r="H52" s="136"/>
      <c r="I52" s="136"/>
      <c r="J52" s="136"/>
      <c r="K52" s="136"/>
      <c r="L52" s="136"/>
      <c r="M52" s="136"/>
      <c r="N52" s="136"/>
      <c r="O52" s="1432"/>
      <c r="P52" s="136"/>
      <c r="Q52" s="136"/>
      <c r="R52" s="1432"/>
      <c r="S52" s="136"/>
      <c r="T52" s="136"/>
      <c r="U52" s="136"/>
      <c r="V52" s="136"/>
      <c r="W52" s="136"/>
      <c r="X52" s="1423"/>
    </row>
    <row r="53" customFormat="false" ht="12.95" hidden="false" customHeight="true" outlineLevel="0" collapsed="false">
      <c r="A53" s="1423"/>
      <c r="B53" s="113" t="n">
        <v>226</v>
      </c>
      <c r="C53" s="136" t="s">
        <v>768</v>
      </c>
      <c r="D53" s="1367" t="s">
        <v>760</v>
      </c>
      <c r="E53" s="179" t="s">
        <v>760</v>
      </c>
      <c r="F53" s="136"/>
      <c r="G53" s="136"/>
      <c r="H53" s="136"/>
      <c r="I53" s="136"/>
      <c r="J53" s="136"/>
      <c r="K53" s="136"/>
      <c r="L53" s="136"/>
      <c r="M53" s="136"/>
      <c r="N53" s="136"/>
      <c r="O53" s="1432"/>
      <c r="P53" s="136"/>
      <c r="Q53" s="136"/>
      <c r="R53" s="1432"/>
      <c r="S53" s="136"/>
      <c r="T53" s="136"/>
      <c r="U53" s="136"/>
      <c r="V53" s="136"/>
      <c r="W53" s="136"/>
      <c r="X53" s="1423"/>
    </row>
    <row r="54" customFormat="false" ht="12.75" hidden="false" customHeight="true" outlineLevel="0" collapsed="false">
      <c r="A54" s="1423"/>
      <c r="B54" s="113" t="n">
        <v>227</v>
      </c>
      <c r="C54" s="136" t="s">
        <v>770</v>
      </c>
      <c r="D54" s="1367" t="s">
        <v>771</v>
      </c>
      <c r="E54" s="179" t="s">
        <v>771</v>
      </c>
      <c r="F54" s="136"/>
      <c r="G54" s="136"/>
      <c r="H54" s="136"/>
      <c r="I54" s="136"/>
      <c r="J54" s="136"/>
      <c r="K54" s="136"/>
      <c r="L54" s="136"/>
      <c r="M54" s="136"/>
      <c r="N54" s="136"/>
      <c r="O54" s="1432"/>
      <c r="P54" s="136"/>
      <c r="Q54" s="136"/>
      <c r="R54" s="1432"/>
      <c r="S54" s="136"/>
      <c r="T54" s="136"/>
      <c r="U54" s="136"/>
      <c r="V54" s="136"/>
      <c r="W54" s="136"/>
      <c r="X54" s="1423"/>
    </row>
    <row r="55" customFormat="false" ht="52.5" hidden="false" customHeight="false" outlineLevel="0" collapsed="false">
      <c r="A55" s="1423"/>
      <c r="B55" s="113" t="n">
        <v>231</v>
      </c>
      <c r="C55" s="1372" t="s">
        <v>1573</v>
      </c>
      <c r="D55" s="217" t="s">
        <v>1627</v>
      </c>
      <c r="E55" s="217" t="s">
        <v>1627</v>
      </c>
      <c r="F55" s="1373"/>
      <c r="G55" s="1373"/>
      <c r="H55" s="1373"/>
      <c r="I55" s="1373"/>
      <c r="J55" s="1373"/>
      <c r="K55" s="1373"/>
      <c r="L55" s="1373"/>
      <c r="M55" s="1373"/>
      <c r="N55" s="1373"/>
      <c r="O55" s="1433"/>
      <c r="P55" s="1373"/>
      <c r="Q55" s="1373"/>
      <c r="R55" s="1433"/>
      <c r="S55" s="1373"/>
      <c r="T55" s="1373"/>
      <c r="U55" s="1373"/>
      <c r="V55" s="1373"/>
      <c r="W55" s="1373"/>
      <c r="X55" s="1423"/>
    </row>
    <row r="56" customFormat="false" ht="33.75" hidden="false" customHeight="true" outlineLevel="0" collapsed="false">
      <c r="A56" s="1423"/>
      <c r="B56" s="1353" t="n">
        <v>330</v>
      </c>
      <c r="C56" s="1371" t="s">
        <v>1576</v>
      </c>
      <c r="D56" s="1380" t="s">
        <v>1628</v>
      </c>
      <c r="E56" s="217" t="s">
        <v>1628</v>
      </c>
      <c r="F56" s="1428"/>
      <c r="G56" s="1428"/>
      <c r="H56" s="1428"/>
      <c r="I56" s="1373"/>
      <c r="J56" s="1373"/>
      <c r="K56" s="1428"/>
      <c r="L56" s="1428"/>
      <c r="M56" s="1428"/>
      <c r="N56" s="1373"/>
      <c r="O56" s="1373"/>
      <c r="P56" s="1373"/>
      <c r="Q56" s="1428"/>
      <c r="R56" s="1428"/>
      <c r="S56" s="1373"/>
      <c r="T56" s="1373"/>
      <c r="U56" s="1373"/>
      <c r="V56" s="1373"/>
      <c r="W56" s="1373"/>
      <c r="X56" s="1423"/>
    </row>
    <row r="57" customFormat="false" ht="21" hidden="false" customHeight="false" outlineLevel="0" collapsed="false">
      <c r="A57" s="1423"/>
      <c r="B57" s="113" t="n">
        <v>335</v>
      </c>
      <c r="C57" s="1373" t="s">
        <v>1578</v>
      </c>
      <c r="D57" s="1380"/>
      <c r="E57" s="217" t="s">
        <v>1629</v>
      </c>
      <c r="F57" s="1373"/>
      <c r="G57" s="361"/>
      <c r="H57" s="361"/>
      <c r="I57" s="361"/>
      <c r="J57" s="361"/>
      <c r="K57" s="361"/>
      <c r="L57" s="361"/>
      <c r="M57" s="361"/>
      <c r="N57" s="361"/>
      <c r="O57" s="361"/>
      <c r="P57" s="361"/>
      <c r="Q57" s="1373"/>
      <c r="R57" s="1373"/>
      <c r="S57" s="361"/>
      <c r="T57" s="361"/>
      <c r="U57" s="361"/>
      <c r="V57" s="361"/>
      <c r="W57" s="361"/>
      <c r="X57" s="1423"/>
    </row>
    <row r="58" customFormat="false" ht="31.5" hidden="false" customHeight="false" outlineLevel="0" collapsed="false">
      <c r="A58" s="1423"/>
      <c r="B58" s="1353" t="n">
        <v>340</v>
      </c>
      <c r="C58" s="1434" t="s">
        <v>1042</v>
      </c>
      <c r="D58" s="115" t="s">
        <v>1630</v>
      </c>
      <c r="E58" s="217" t="s">
        <v>1631</v>
      </c>
      <c r="F58" s="1435"/>
      <c r="G58" s="1436"/>
      <c r="H58" s="1436"/>
      <c r="I58" s="361"/>
      <c r="J58" s="361"/>
      <c r="K58" s="1436"/>
      <c r="L58" s="1436"/>
      <c r="M58" s="1436"/>
      <c r="N58" s="361"/>
      <c r="O58" s="361"/>
      <c r="P58" s="361"/>
      <c r="Q58" s="1435"/>
      <c r="R58" s="1435"/>
      <c r="S58" s="1436"/>
      <c r="T58" s="1436"/>
      <c r="U58" s="1436"/>
      <c r="V58" s="1436"/>
      <c r="W58" s="1436"/>
      <c r="X58" s="1423"/>
    </row>
    <row r="59" customFormat="false" ht="10.5" hidden="false" customHeight="false" outlineLevel="0" collapsed="false">
      <c r="A59" s="1423"/>
      <c r="X59" s="1423"/>
    </row>
    <row r="63" customFormat="false" ht="10.5" hidden="false" customHeight="false" outlineLevel="0" collapsed="false">
      <c r="D63" s="1437"/>
    </row>
    <row r="84" customFormat="false" ht="10.5" hidden="false" customHeight="false" outlineLevel="0" collapsed="false">
      <c r="D84" s="1437"/>
    </row>
    <row r="139" customFormat="false" ht="10.5" hidden="false" customHeight="false" outlineLevel="0" collapsed="false">
      <c r="D139" s="1437"/>
    </row>
    <row r="143" customFormat="false" ht="10.5" hidden="false" customHeight="false" outlineLevel="0" collapsed="false">
      <c r="D143" s="1437"/>
    </row>
    <row r="147" customFormat="false" ht="10.5" hidden="false" customHeight="false" outlineLevel="0" collapsed="false">
      <c r="D147" s="1437"/>
    </row>
  </sheetData>
  <mergeCells count="24">
    <mergeCell ref="D3:D9"/>
    <mergeCell ref="E3:E9"/>
    <mergeCell ref="F3:M3"/>
    <mergeCell ref="Q3:U3"/>
    <mergeCell ref="V3:W3"/>
    <mergeCell ref="F4:F6"/>
    <mergeCell ref="G4:J4"/>
    <mergeCell ref="K4:P4"/>
    <mergeCell ref="R4:R6"/>
    <mergeCell ref="S4:U4"/>
    <mergeCell ref="V4:W4"/>
    <mergeCell ref="H5:H6"/>
    <mergeCell ref="I5:I6"/>
    <mergeCell ref="J5:J6"/>
    <mergeCell ref="L5:L6"/>
    <mergeCell ref="M5:M6"/>
    <mergeCell ref="N5:N6"/>
    <mergeCell ref="O5:O6"/>
    <mergeCell ref="P5:P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HR
PRILOG IV.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7" activeCellId="0" sqref="G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2.42"/>
    <col collapsed="false" customWidth="true" hidden="false" outlineLevel="0" max="2" min="2" style="259" width="6.13"/>
    <col collapsed="false" customWidth="true" hidden="false" outlineLevel="0" max="3" min="3" style="259" width="86.56"/>
    <col collapsed="false" customWidth="true" hidden="false" outlineLevel="0" max="4" min="4" style="1438" width="35.28"/>
    <col collapsed="false" customWidth="true" hidden="false" outlineLevel="0" max="5" min="5" style="259" width="29.71"/>
    <col collapsed="false" customWidth="true" hidden="false" outlineLevel="0" max="8" min="6" style="259" width="22.85"/>
    <col collapsed="false" customWidth="true" hidden="false" outlineLevel="0" max="9" min="9" style="259" width="26.42"/>
    <col collapsed="false" customWidth="true" hidden="false" outlineLevel="0" max="14" min="10" style="259" width="22.85"/>
    <col collapsed="false" customWidth="false" hidden="false" outlineLevel="0" max="257" min="15" style="259" width="9.14"/>
  </cols>
  <sheetData>
    <row r="1" customFormat="false" ht="12.75" hidden="false" customHeight="false" outlineLevel="0" collapsed="false">
      <c r="B1" s="1052" t="s">
        <v>1632</v>
      </c>
    </row>
    <row r="2" customFormat="false" ht="12.75" hidden="false" customHeight="false" outlineLevel="0" collapsed="false">
      <c r="C2" s="398"/>
      <c r="D2" s="958"/>
      <c r="E2" s="400"/>
      <c r="F2" s="400"/>
      <c r="G2" s="400"/>
      <c r="H2" s="400"/>
    </row>
    <row r="3" customFormat="false" ht="12.75" hidden="false" customHeight="false" outlineLevel="0" collapsed="false">
      <c r="B3" s="339" t="s">
        <v>1633</v>
      </c>
      <c r="D3" s="958"/>
      <c r="E3" s="400"/>
      <c r="F3" s="400"/>
      <c r="G3" s="400"/>
      <c r="H3" s="400"/>
    </row>
    <row r="4" customFormat="false" ht="12.75" hidden="false" customHeight="false" outlineLevel="0" collapsed="false">
      <c r="B4" s="339"/>
      <c r="D4" s="958"/>
      <c r="E4" s="400"/>
      <c r="F4" s="400"/>
      <c r="G4" s="400"/>
      <c r="H4" s="400"/>
    </row>
    <row r="5" customFormat="false" ht="26.25" hidden="false" customHeight="true" outlineLevel="0" collapsed="false">
      <c r="B5" s="1439"/>
      <c r="C5" s="1440"/>
      <c r="D5" s="1439"/>
      <c r="E5" s="1441"/>
      <c r="F5" s="265" t="s">
        <v>877</v>
      </c>
      <c r="G5" s="265"/>
      <c r="H5" s="400"/>
    </row>
    <row r="6" customFormat="false" ht="12.75" hidden="false" customHeight="true" outlineLevel="0" collapsed="false">
      <c r="B6" s="1442"/>
      <c r="C6" s="1306"/>
      <c r="D6" s="1156"/>
      <c r="E6" s="1156"/>
      <c r="F6" s="265" t="s">
        <v>1634</v>
      </c>
      <c r="G6" s="265" t="s">
        <v>1635</v>
      </c>
      <c r="H6" s="1070"/>
    </row>
    <row r="7" customFormat="false" ht="31.5" hidden="false" customHeight="false" outlineLevel="0" collapsed="false">
      <c r="B7" s="1442"/>
      <c r="C7" s="1306"/>
      <c r="D7" s="643" t="s">
        <v>203</v>
      </c>
      <c r="E7" s="643" t="s">
        <v>204</v>
      </c>
      <c r="F7" s="347" t="s">
        <v>1636</v>
      </c>
      <c r="G7" s="347" t="s">
        <v>1636</v>
      </c>
      <c r="H7" s="1070"/>
    </row>
    <row r="8" customFormat="false" ht="12.75" hidden="false" customHeight="false" outlineLevel="0" collapsed="false">
      <c r="B8" s="266"/>
      <c r="C8" s="1308"/>
      <c r="D8" s="1443"/>
      <c r="E8" s="1443"/>
      <c r="F8" s="490" t="s">
        <v>208</v>
      </c>
      <c r="G8" s="490" t="s">
        <v>212</v>
      </c>
      <c r="H8" s="1070"/>
    </row>
    <row r="9" customFormat="false" ht="21" hidden="false" customHeight="false" outlineLevel="0" collapsed="false">
      <c r="B9" s="66" t="s">
        <v>208</v>
      </c>
      <c r="C9" s="1102" t="s">
        <v>209</v>
      </c>
      <c r="D9" s="63" t="s">
        <v>1474</v>
      </c>
      <c r="E9" s="63" t="s">
        <v>211</v>
      </c>
      <c r="F9" s="1110"/>
      <c r="G9" s="1110"/>
      <c r="H9" s="40"/>
    </row>
    <row r="10" customFormat="false" ht="12.75" hidden="false" customHeight="false" outlineLevel="0" collapsed="false">
      <c r="B10" s="66" t="s">
        <v>212</v>
      </c>
      <c r="C10" s="80" t="s">
        <v>213</v>
      </c>
      <c r="D10" s="68" t="s">
        <v>214</v>
      </c>
      <c r="E10" s="68" t="s">
        <v>214</v>
      </c>
      <c r="F10" s="162"/>
      <c r="G10" s="162"/>
      <c r="H10" s="40"/>
    </row>
    <row r="11" customFormat="false" ht="21" hidden="false" customHeight="false" outlineLevel="0" collapsed="false">
      <c r="B11" s="66" t="s">
        <v>215</v>
      </c>
      <c r="C11" s="71" t="s">
        <v>216</v>
      </c>
      <c r="D11" s="68" t="s">
        <v>1637</v>
      </c>
      <c r="E11" s="72" t="s">
        <v>218</v>
      </c>
      <c r="F11" s="162"/>
      <c r="G11" s="162"/>
      <c r="H11" s="40"/>
    </row>
    <row r="12" customFormat="false" ht="12.75" hidden="false" customHeight="false" outlineLevel="0" collapsed="false">
      <c r="B12" s="66" t="s">
        <v>219</v>
      </c>
      <c r="C12" s="71" t="s">
        <v>220</v>
      </c>
      <c r="D12" s="72" t="s">
        <v>221</v>
      </c>
      <c r="E12" s="72" t="s">
        <v>221</v>
      </c>
      <c r="F12" s="162"/>
      <c r="G12" s="162"/>
      <c r="H12" s="40"/>
    </row>
    <row r="13" customFormat="false" ht="21" hidden="false" customHeight="false" outlineLevel="0" collapsed="false">
      <c r="B13" s="66" t="s">
        <v>222</v>
      </c>
      <c r="C13" s="170" t="s">
        <v>223</v>
      </c>
      <c r="D13" s="78" t="s">
        <v>224</v>
      </c>
      <c r="E13" s="79" t="s">
        <v>225</v>
      </c>
      <c r="F13" s="72"/>
      <c r="G13" s="72"/>
      <c r="H13" s="40"/>
    </row>
    <row r="14" customFormat="false" ht="12.75" hidden="false" customHeight="false" outlineLevel="0" collapsed="false">
      <c r="B14" s="66" t="s">
        <v>226</v>
      </c>
      <c r="C14" s="80" t="s">
        <v>227</v>
      </c>
      <c r="D14" s="78" t="s">
        <v>228</v>
      </c>
      <c r="E14" s="79" t="s">
        <v>225</v>
      </c>
      <c r="F14" s="72"/>
      <c r="G14" s="72"/>
      <c r="H14" s="40"/>
    </row>
    <row r="15" customFormat="false" ht="12.75" hidden="false" customHeight="false" outlineLevel="0" collapsed="false">
      <c r="B15" s="66" t="s">
        <v>229</v>
      </c>
      <c r="C15" s="80" t="s">
        <v>230</v>
      </c>
      <c r="D15" s="78" t="s">
        <v>1318</v>
      </c>
      <c r="E15" s="79" t="s">
        <v>232</v>
      </c>
      <c r="F15" s="72"/>
      <c r="G15" s="72"/>
      <c r="H15" s="40"/>
    </row>
    <row r="16" customFormat="false" ht="12.75" hidden="false" customHeight="false" outlineLevel="0" collapsed="false">
      <c r="B16" s="66" t="s">
        <v>233</v>
      </c>
      <c r="C16" s="80" t="s">
        <v>234</v>
      </c>
      <c r="D16" s="78" t="s">
        <v>235</v>
      </c>
      <c r="E16" s="79" t="s">
        <v>236</v>
      </c>
      <c r="F16" s="72"/>
      <c r="G16" s="72"/>
      <c r="H16" s="40"/>
    </row>
    <row r="17" customFormat="false" ht="12.75" hidden="false" customHeight="false" outlineLevel="0" collapsed="false">
      <c r="B17" s="66" t="s">
        <v>237</v>
      </c>
      <c r="C17" s="80" t="s">
        <v>238</v>
      </c>
      <c r="D17" s="78" t="s">
        <v>239</v>
      </c>
      <c r="E17" s="79" t="s">
        <v>240</v>
      </c>
      <c r="F17" s="72"/>
      <c r="G17" s="72"/>
      <c r="H17" s="40"/>
    </row>
    <row r="18" customFormat="false" ht="12.75" hidden="false" customHeight="false" outlineLevel="0" collapsed="false">
      <c r="B18" s="87" t="s">
        <v>241</v>
      </c>
      <c r="C18" s="99" t="s">
        <v>242</v>
      </c>
      <c r="D18" s="79" t="s">
        <v>1638</v>
      </c>
      <c r="E18" s="78"/>
      <c r="F18" s="79"/>
      <c r="G18" s="79"/>
      <c r="H18" s="40"/>
    </row>
    <row r="19" customFormat="false" ht="12.75" hidden="false" customHeight="false" outlineLevel="0" collapsed="false">
      <c r="B19" s="87" t="s">
        <v>244</v>
      </c>
      <c r="C19" s="88" t="s">
        <v>227</v>
      </c>
      <c r="D19" s="79" t="s">
        <v>245</v>
      </c>
      <c r="E19" s="78"/>
      <c r="F19" s="79"/>
      <c r="G19" s="79"/>
      <c r="H19" s="40"/>
    </row>
    <row r="20" customFormat="false" ht="12.75" hidden="false" customHeight="false" outlineLevel="0" collapsed="false">
      <c r="B20" s="87" t="s">
        <v>246</v>
      </c>
      <c r="C20" s="88" t="s">
        <v>230</v>
      </c>
      <c r="D20" s="79" t="s">
        <v>1318</v>
      </c>
      <c r="E20" s="78"/>
      <c r="F20" s="79"/>
      <c r="G20" s="79"/>
      <c r="H20" s="40"/>
    </row>
    <row r="21" customFormat="false" ht="12.75" hidden="false" customHeight="false" outlineLevel="0" collapsed="false">
      <c r="B21" s="87" t="s">
        <v>247</v>
      </c>
      <c r="C21" s="88" t="s">
        <v>234</v>
      </c>
      <c r="D21" s="79" t="s">
        <v>236</v>
      </c>
      <c r="E21" s="78"/>
      <c r="F21" s="79"/>
      <c r="G21" s="79"/>
      <c r="H21" s="40"/>
    </row>
    <row r="22" customFormat="false" ht="12.75" hidden="false" customHeight="false" outlineLevel="0" collapsed="false">
      <c r="B22" s="87" t="s">
        <v>248</v>
      </c>
      <c r="C22" s="88" t="s">
        <v>238</v>
      </c>
      <c r="D22" s="79" t="s">
        <v>240</v>
      </c>
      <c r="E22" s="78"/>
      <c r="F22" s="79"/>
      <c r="G22" s="79"/>
      <c r="H22" s="40"/>
    </row>
    <row r="23" customFormat="false" ht="21" hidden="false" customHeight="false" outlineLevel="0" collapsed="false">
      <c r="B23" s="70" t="s">
        <v>249</v>
      </c>
      <c r="C23" s="90" t="s">
        <v>250</v>
      </c>
      <c r="D23" s="78"/>
      <c r="E23" s="79" t="s">
        <v>251</v>
      </c>
      <c r="F23" s="79"/>
      <c r="G23" s="79"/>
      <c r="H23" s="40"/>
    </row>
    <row r="24" customFormat="false" ht="12.75" hidden="false" customHeight="false" outlineLevel="0" collapsed="false">
      <c r="B24" s="70" t="s">
        <v>252</v>
      </c>
      <c r="C24" s="136" t="s">
        <v>230</v>
      </c>
      <c r="D24" s="78"/>
      <c r="E24" s="79" t="s">
        <v>232</v>
      </c>
      <c r="F24" s="79"/>
      <c r="G24" s="79"/>
      <c r="H24" s="40"/>
    </row>
    <row r="25" customFormat="false" ht="12.75" hidden="false" customHeight="false" outlineLevel="0" collapsed="false">
      <c r="B25" s="70" t="s">
        <v>253</v>
      </c>
      <c r="C25" s="136" t="s">
        <v>234</v>
      </c>
      <c r="D25" s="78"/>
      <c r="E25" s="79" t="s">
        <v>236</v>
      </c>
      <c r="F25" s="79"/>
      <c r="G25" s="79"/>
      <c r="H25" s="40"/>
    </row>
    <row r="26" customFormat="false" ht="12.75" hidden="false" customHeight="false" outlineLevel="0" collapsed="false">
      <c r="B26" s="70" t="s">
        <v>254</v>
      </c>
      <c r="C26" s="136" t="s">
        <v>238</v>
      </c>
      <c r="D26" s="78"/>
      <c r="E26" s="79" t="s">
        <v>240</v>
      </c>
      <c r="F26" s="79"/>
      <c r="G26" s="79"/>
      <c r="H26" s="40"/>
    </row>
    <row r="27" customFormat="false" ht="21" hidden="false" customHeight="false" outlineLevel="0" collapsed="false">
      <c r="B27" s="66" t="s">
        <v>255</v>
      </c>
      <c r="C27" s="170" t="s">
        <v>256</v>
      </c>
      <c r="D27" s="68" t="s">
        <v>785</v>
      </c>
      <c r="E27" s="95" t="s">
        <v>258</v>
      </c>
      <c r="F27" s="103"/>
      <c r="G27" s="103"/>
      <c r="H27" s="40"/>
    </row>
    <row r="28" customFormat="false" ht="21" hidden="false" customHeight="false" outlineLevel="0" collapsed="false">
      <c r="B28" s="66" t="s">
        <v>259</v>
      </c>
      <c r="C28" s="88" t="s">
        <v>260</v>
      </c>
      <c r="D28" s="96"/>
      <c r="E28" s="78" t="s">
        <v>1639</v>
      </c>
      <c r="F28" s="72"/>
      <c r="G28" s="72"/>
      <c r="H28" s="40"/>
    </row>
    <row r="29" customFormat="false" ht="12.75" hidden="false" customHeight="false" outlineLevel="0" collapsed="false">
      <c r="B29" s="66" t="s">
        <v>262</v>
      </c>
      <c r="C29" s="80" t="s">
        <v>234</v>
      </c>
      <c r="D29" s="79" t="s">
        <v>236</v>
      </c>
      <c r="E29" s="79" t="s">
        <v>236</v>
      </c>
      <c r="F29" s="72"/>
      <c r="G29" s="72"/>
      <c r="H29" s="40"/>
    </row>
    <row r="30" customFormat="false" ht="12.75" hidden="false" customHeight="false" outlineLevel="0" collapsed="false">
      <c r="B30" s="66" t="s">
        <v>263</v>
      </c>
      <c r="C30" s="80" t="s">
        <v>238</v>
      </c>
      <c r="D30" s="79" t="s">
        <v>240</v>
      </c>
      <c r="E30" s="79" t="s">
        <v>240</v>
      </c>
      <c r="F30" s="72"/>
      <c r="G30" s="72"/>
      <c r="H30" s="40"/>
    </row>
    <row r="31" customFormat="false" ht="12.75" hidden="false" customHeight="false" outlineLevel="0" collapsed="false">
      <c r="B31" s="66" t="n">
        <v>141</v>
      </c>
      <c r="C31" s="90" t="s">
        <v>264</v>
      </c>
      <c r="D31" s="78"/>
      <c r="E31" s="79" t="s">
        <v>806</v>
      </c>
      <c r="F31" s="79"/>
      <c r="G31" s="79"/>
      <c r="H31" s="40"/>
    </row>
    <row r="32" customFormat="false" ht="12.75" hidden="false" customHeight="false" outlineLevel="0" collapsed="false">
      <c r="B32" s="66" t="n">
        <v>142</v>
      </c>
      <c r="C32" s="67" t="s">
        <v>230</v>
      </c>
      <c r="D32" s="78"/>
      <c r="E32" s="79" t="s">
        <v>232</v>
      </c>
      <c r="F32" s="79"/>
      <c r="G32" s="79"/>
      <c r="H32" s="40"/>
    </row>
    <row r="33" customFormat="false" ht="12.75" hidden="false" customHeight="false" outlineLevel="0" collapsed="false">
      <c r="B33" s="66" t="n">
        <v>143</v>
      </c>
      <c r="C33" s="98" t="s">
        <v>234</v>
      </c>
      <c r="D33" s="78"/>
      <c r="E33" s="79" t="s">
        <v>236</v>
      </c>
      <c r="F33" s="79"/>
      <c r="G33" s="79"/>
      <c r="H33" s="40"/>
    </row>
    <row r="34" customFormat="false" ht="12.75" hidden="false" customHeight="false" outlineLevel="0" collapsed="false">
      <c r="B34" s="66" t="n">
        <v>144</v>
      </c>
      <c r="C34" s="98" t="s">
        <v>238</v>
      </c>
      <c r="D34" s="78"/>
      <c r="E34" s="79" t="s">
        <v>240</v>
      </c>
      <c r="F34" s="79"/>
      <c r="G34" s="79"/>
      <c r="H34" s="40"/>
    </row>
    <row r="35" customFormat="false" ht="21" hidden="false" customHeight="false" outlineLevel="0" collapsed="false">
      <c r="B35" s="87" t="n">
        <v>171</v>
      </c>
      <c r="C35" s="99" t="s">
        <v>266</v>
      </c>
      <c r="D35" s="79" t="s">
        <v>267</v>
      </c>
      <c r="E35" s="78"/>
      <c r="F35" s="79"/>
      <c r="G35" s="79"/>
      <c r="H35" s="40"/>
    </row>
    <row r="36" customFormat="false" ht="12.75" hidden="false" customHeight="false" outlineLevel="0" collapsed="false">
      <c r="B36" s="87" t="n">
        <v>172</v>
      </c>
      <c r="C36" s="88" t="s">
        <v>260</v>
      </c>
      <c r="D36" s="79" t="s">
        <v>1318</v>
      </c>
      <c r="E36" s="78"/>
      <c r="F36" s="79"/>
      <c r="G36" s="79"/>
      <c r="H36" s="40"/>
    </row>
    <row r="37" customFormat="false" ht="12.75" hidden="false" customHeight="false" outlineLevel="0" collapsed="false">
      <c r="B37" s="87" t="n">
        <v>173</v>
      </c>
      <c r="C37" s="88" t="s">
        <v>234</v>
      </c>
      <c r="D37" s="79" t="s">
        <v>236</v>
      </c>
      <c r="E37" s="78"/>
      <c r="F37" s="79"/>
      <c r="G37" s="79"/>
      <c r="H37" s="40"/>
    </row>
    <row r="38" customFormat="false" ht="31.5" hidden="false" customHeight="false" outlineLevel="0" collapsed="false">
      <c r="B38" s="87" t="n">
        <v>174</v>
      </c>
      <c r="C38" s="88" t="s">
        <v>238</v>
      </c>
      <c r="D38" s="79" t="s">
        <v>268</v>
      </c>
      <c r="E38" s="78"/>
      <c r="F38" s="79"/>
      <c r="G38" s="79"/>
      <c r="H38" s="40"/>
    </row>
    <row r="39" customFormat="false" ht="21" hidden="false" customHeight="false" outlineLevel="0" collapsed="false">
      <c r="B39" s="87" t="n">
        <v>175</v>
      </c>
      <c r="C39" s="99" t="s">
        <v>269</v>
      </c>
      <c r="D39" s="79" t="s">
        <v>270</v>
      </c>
      <c r="E39" s="78"/>
      <c r="F39" s="79"/>
      <c r="G39" s="79"/>
      <c r="H39" s="40"/>
    </row>
    <row r="40" customFormat="false" ht="12.75" hidden="false" customHeight="false" outlineLevel="0" collapsed="false">
      <c r="B40" s="87" t="n">
        <v>176</v>
      </c>
      <c r="C40" s="88" t="s">
        <v>260</v>
      </c>
      <c r="D40" s="79" t="s">
        <v>1318</v>
      </c>
      <c r="E40" s="78"/>
      <c r="F40" s="79"/>
      <c r="G40" s="79"/>
      <c r="H40" s="40"/>
    </row>
    <row r="41" customFormat="false" ht="12.75" hidden="false" customHeight="false" outlineLevel="0" collapsed="false">
      <c r="B41" s="87" t="n">
        <v>177</v>
      </c>
      <c r="C41" s="88" t="s">
        <v>234</v>
      </c>
      <c r="D41" s="79" t="s">
        <v>236</v>
      </c>
      <c r="E41" s="78"/>
      <c r="F41" s="79"/>
      <c r="G41" s="79"/>
      <c r="H41" s="40"/>
    </row>
    <row r="42" customFormat="false" ht="31.5" hidden="false" customHeight="false" outlineLevel="0" collapsed="false">
      <c r="B42" s="87" t="n">
        <v>178</v>
      </c>
      <c r="C42" s="88" t="s">
        <v>238</v>
      </c>
      <c r="D42" s="79" t="s">
        <v>268</v>
      </c>
      <c r="E42" s="78"/>
      <c r="F42" s="79"/>
      <c r="G42" s="79"/>
      <c r="H42" s="40"/>
    </row>
    <row r="43" customFormat="false" ht="12.75" hidden="false" customHeight="false" outlineLevel="0" collapsed="false">
      <c r="B43" s="66" t="n">
        <v>181</v>
      </c>
      <c r="C43" s="90" t="s">
        <v>271</v>
      </c>
      <c r="D43" s="78"/>
      <c r="E43" s="79" t="s">
        <v>272</v>
      </c>
      <c r="F43" s="79"/>
      <c r="G43" s="79"/>
      <c r="H43" s="40"/>
    </row>
    <row r="44" customFormat="false" ht="12.75" hidden="false" customHeight="false" outlineLevel="0" collapsed="false">
      <c r="B44" s="66" t="n">
        <v>182</v>
      </c>
      <c r="C44" s="98" t="s">
        <v>234</v>
      </c>
      <c r="D44" s="78"/>
      <c r="E44" s="79" t="s">
        <v>236</v>
      </c>
      <c r="F44" s="79"/>
      <c r="G44" s="79"/>
    </row>
    <row r="45" customFormat="false" ht="12.75" hidden="false" customHeight="false" outlineLevel="0" collapsed="false">
      <c r="B45" s="66" t="n">
        <v>183</v>
      </c>
      <c r="C45" s="67" t="s">
        <v>238</v>
      </c>
      <c r="D45" s="78"/>
      <c r="E45" s="79" t="s">
        <v>240</v>
      </c>
      <c r="F45" s="79"/>
      <c r="G45" s="79"/>
    </row>
    <row r="46" customFormat="false" ht="42" hidden="false" customHeight="false" outlineLevel="0" collapsed="false">
      <c r="B46" s="83" t="n">
        <v>231</v>
      </c>
      <c r="C46" s="99" t="s">
        <v>273</v>
      </c>
      <c r="D46" s="79" t="s">
        <v>274</v>
      </c>
      <c r="E46" s="78"/>
      <c r="F46" s="1216"/>
      <c r="G46" s="79"/>
    </row>
    <row r="47" customFormat="false" ht="12.75" hidden="false" customHeight="false" outlineLevel="0" collapsed="false">
      <c r="B47" s="87" t="n">
        <v>330</v>
      </c>
      <c r="C47" s="88" t="s">
        <v>230</v>
      </c>
      <c r="D47" s="79" t="s">
        <v>231</v>
      </c>
      <c r="E47" s="78"/>
      <c r="F47" s="1216"/>
      <c r="G47" s="79"/>
    </row>
    <row r="48" customFormat="false" ht="12.75" hidden="false" customHeight="false" outlineLevel="0" collapsed="false">
      <c r="B48" s="87" t="n">
        <v>232</v>
      </c>
      <c r="C48" s="88" t="s">
        <v>234</v>
      </c>
      <c r="D48" s="79" t="s">
        <v>236</v>
      </c>
      <c r="E48" s="78"/>
      <c r="F48" s="79"/>
      <c r="G48" s="79"/>
    </row>
    <row r="49" customFormat="false" ht="12.75" hidden="false" customHeight="false" outlineLevel="0" collapsed="false">
      <c r="B49" s="87" t="n">
        <v>233</v>
      </c>
      <c r="C49" s="88" t="s">
        <v>238</v>
      </c>
      <c r="D49" s="79" t="s">
        <v>240</v>
      </c>
      <c r="E49" s="78"/>
      <c r="F49" s="79"/>
      <c r="G49" s="79"/>
    </row>
    <row r="50" customFormat="false" ht="31.5" hidden="false" customHeight="false" outlineLevel="0" collapsed="false">
      <c r="B50" s="87" t="n">
        <v>234</v>
      </c>
      <c r="C50" s="99" t="s">
        <v>275</v>
      </c>
      <c r="D50" s="79" t="s">
        <v>276</v>
      </c>
      <c r="E50" s="78"/>
      <c r="F50" s="79"/>
      <c r="G50" s="79"/>
    </row>
    <row r="51" customFormat="false" ht="12.75" hidden="false" customHeight="false" outlineLevel="0" collapsed="false">
      <c r="B51" s="87" t="n">
        <v>235</v>
      </c>
      <c r="C51" s="88" t="s">
        <v>230</v>
      </c>
      <c r="D51" s="79" t="s">
        <v>231</v>
      </c>
      <c r="E51" s="78"/>
      <c r="F51" s="79"/>
      <c r="G51" s="79"/>
    </row>
    <row r="52" customFormat="false" ht="12.75" hidden="false" customHeight="false" outlineLevel="0" collapsed="false">
      <c r="B52" s="87" t="n">
        <v>236</v>
      </c>
      <c r="C52" s="88" t="s">
        <v>234</v>
      </c>
      <c r="D52" s="79" t="s">
        <v>236</v>
      </c>
      <c r="E52" s="78"/>
      <c r="F52" s="79"/>
      <c r="G52" s="79"/>
    </row>
    <row r="53" customFormat="false" ht="12.75" hidden="false" customHeight="false" outlineLevel="0" collapsed="false">
      <c r="B53" s="87" t="n">
        <v>237</v>
      </c>
      <c r="C53" s="101" t="s">
        <v>238</v>
      </c>
      <c r="D53" s="79" t="s">
        <v>240</v>
      </c>
      <c r="E53" s="102"/>
      <c r="F53" s="140"/>
      <c r="G53" s="140"/>
    </row>
    <row r="54" customFormat="false" ht="31.5" hidden="false" customHeight="false" outlineLevel="0" collapsed="false">
      <c r="B54" s="66" t="n">
        <v>240</v>
      </c>
      <c r="C54" s="170" t="s">
        <v>277</v>
      </c>
      <c r="D54" s="79" t="s">
        <v>278</v>
      </c>
      <c r="E54" s="79" t="s">
        <v>1322</v>
      </c>
      <c r="F54" s="72"/>
      <c r="G54" s="72"/>
    </row>
    <row r="55" customFormat="false" ht="21" hidden="false" customHeight="false" outlineLevel="0" collapsed="false">
      <c r="B55" s="66" t="n">
        <v>250</v>
      </c>
      <c r="C55" s="170" t="s">
        <v>280</v>
      </c>
      <c r="D55" s="79" t="s">
        <v>281</v>
      </c>
      <c r="E55" s="79" t="s">
        <v>282</v>
      </c>
      <c r="F55" s="72"/>
      <c r="G55" s="72"/>
    </row>
    <row r="56" customFormat="false" ht="12.75" hidden="false" customHeight="false" outlineLevel="0" collapsed="false">
      <c r="B56" s="66" t="n">
        <v>260</v>
      </c>
      <c r="C56" s="170" t="s">
        <v>286</v>
      </c>
      <c r="D56" s="79" t="s">
        <v>287</v>
      </c>
      <c r="E56" s="104"/>
      <c r="F56" s="162"/>
      <c r="G56" s="162"/>
    </row>
    <row r="57" customFormat="false" ht="21" hidden="false" customHeight="false" outlineLevel="0" collapsed="false">
      <c r="B57" s="66" t="n">
        <v>270</v>
      </c>
      <c r="C57" s="170" t="s">
        <v>293</v>
      </c>
      <c r="D57" s="79" t="s">
        <v>294</v>
      </c>
      <c r="E57" s="95" t="s">
        <v>295</v>
      </c>
      <c r="F57" s="72"/>
      <c r="G57" s="72"/>
    </row>
    <row r="58" customFormat="false" ht="31.5" hidden="false" customHeight="false" outlineLevel="0" collapsed="false">
      <c r="B58" s="66" t="n">
        <v>280</v>
      </c>
      <c r="C58" s="170" t="s">
        <v>283</v>
      </c>
      <c r="D58" s="68" t="s">
        <v>284</v>
      </c>
      <c r="E58" s="103" t="s">
        <v>285</v>
      </c>
      <c r="F58" s="72"/>
      <c r="G58" s="72"/>
    </row>
    <row r="59" customFormat="false" ht="12.75" hidden="false" customHeight="false" outlineLevel="0" collapsed="false">
      <c r="B59" s="66" t="n">
        <v>290</v>
      </c>
      <c r="C59" s="170" t="s">
        <v>302</v>
      </c>
      <c r="D59" s="68"/>
      <c r="E59" s="95" t="s">
        <v>303</v>
      </c>
      <c r="F59" s="162"/>
      <c r="G59" s="162"/>
    </row>
    <row r="60" customFormat="false" ht="12.75" hidden="false" customHeight="false" outlineLevel="0" collapsed="false">
      <c r="B60" s="66" t="n">
        <v>300</v>
      </c>
      <c r="C60" s="170" t="s">
        <v>309</v>
      </c>
      <c r="D60" s="79" t="s">
        <v>310</v>
      </c>
      <c r="E60" s="95" t="s">
        <v>311</v>
      </c>
      <c r="F60" s="72"/>
      <c r="G60" s="72"/>
    </row>
    <row r="61" customFormat="false" ht="21" hidden="false" customHeight="false" outlineLevel="0" collapsed="false">
      <c r="B61" s="70" t="n">
        <v>310</v>
      </c>
      <c r="C61" s="170" t="s">
        <v>312</v>
      </c>
      <c r="D61" s="102"/>
      <c r="E61" s="95" t="s">
        <v>313</v>
      </c>
      <c r="F61" s="1444"/>
      <c r="G61" s="1444"/>
    </row>
    <row r="62" customFormat="false" ht="12.75" hidden="false" customHeight="false" outlineLevel="0" collapsed="false">
      <c r="B62" s="439" t="n">
        <v>315</v>
      </c>
      <c r="C62" s="432" t="s">
        <v>1500</v>
      </c>
      <c r="D62" s="109" t="s">
        <v>315</v>
      </c>
      <c r="E62" s="110"/>
      <c r="F62" s="115"/>
      <c r="G62" s="115"/>
    </row>
    <row r="63" customFormat="false" ht="12.75" hidden="false" customHeight="false" outlineLevel="0" collapsed="false">
      <c r="B63" s="113" t="n">
        <v>320</v>
      </c>
      <c r="C63" s="1428" t="s">
        <v>1191</v>
      </c>
      <c r="D63" s="115" t="s">
        <v>317</v>
      </c>
      <c r="E63" s="116" t="s">
        <v>318</v>
      </c>
      <c r="F63" s="375"/>
      <c r="G63" s="375"/>
    </row>
    <row r="64" customFormat="false" ht="12.75" hidden="false" customHeight="false" outlineLevel="0" collapsed="false">
      <c r="C64" s="1070"/>
      <c r="D64" s="1070"/>
      <c r="E64" s="1070"/>
      <c r="F64" s="1070"/>
      <c r="G64" s="1070"/>
      <c r="H64" s="1070"/>
    </row>
    <row r="65" customFormat="false" ht="12.75" hidden="false" customHeight="false" outlineLevel="0" collapsed="false">
      <c r="B65" s="339" t="s">
        <v>1640</v>
      </c>
      <c r="C65" s="339"/>
      <c r="D65" s="1070"/>
      <c r="E65" s="1070"/>
      <c r="F65" s="1070"/>
      <c r="G65" s="1070"/>
      <c r="H65" s="1070"/>
    </row>
    <row r="66" customFormat="false" ht="12.75" hidden="false" customHeight="false" outlineLevel="0" collapsed="false">
      <c r="B66" s="339"/>
      <c r="C66" s="339"/>
      <c r="D66" s="1070"/>
      <c r="E66" s="1070"/>
      <c r="F66" s="1070"/>
      <c r="G66" s="1070"/>
      <c r="H66" s="1070"/>
    </row>
    <row r="67" customFormat="false" ht="24" hidden="false" customHeight="true" outlineLevel="0" collapsed="false">
      <c r="B67" s="344"/>
      <c r="C67" s="344"/>
      <c r="D67" s="1439"/>
      <c r="E67" s="1439"/>
      <c r="F67" s="265" t="s">
        <v>877</v>
      </c>
      <c r="G67" s="265"/>
      <c r="H67" s="400"/>
    </row>
    <row r="68" customFormat="false" ht="12.75" hidden="false" customHeight="false" outlineLevel="0" collapsed="false">
      <c r="B68" s="1442"/>
      <c r="C68" s="1306"/>
      <c r="D68" s="643"/>
      <c r="E68" s="643"/>
      <c r="F68" s="265" t="s">
        <v>1634</v>
      </c>
      <c r="G68" s="265" t="s">
        <v>1635</v>
      </c>
      <c r="H68" s="1070"/>
    </row>
    <row r="69" customFormat="false" ht="31.5" hidden="false" customHeight="false" outlineLevel="0" collapsed="false">
      <c r="B69" s="1442"/>
      <c r="C69" s="1306"/>
      <c r="D69" s="643" t="s">
        <v>203</v>
      </c>
      <c r="E69" s="643" t="s">
        <v>204</v>
      </c>
      <c r="F69" s="347" t="s">
        <v>1636</v>
      </c>
      <c r="G69" s="347" t="s">
        <v>1636</v>
      </c>
      <c r="H69" s="1070"/>
    </row>
    <row r="70" customFormat="false" ht="12.75" hidden="false" customHeight="false" outlineLevel="0" collapsed="false">
      <c r="B70" s="266"/>
      <c r="C70" s="1308"/>
      <c r="D70" s="649"/>
      <c r="E70" s="649"/>
      <c r="F70" s="1445" t="s">
        <v>208</v>
      </c>
      <c r="G70" s="1445" t="s">
        <v>212</v>
      </c>
      <c r="H70" s="1070"/>
    </row>
    <row r="71" customFormat="false" ht="12.75" hidden="false" customHeight="false" outlineLevel="0" collapsed="false">
      <c r="B71" s="128" t="s">
        <v>208</v>
      </c>
      <c r="C71" s="1122" t="s">
        <v>321</v>
      </c>
      <c r="D71" s="102"/>
      <c r="E71" s="68" t="s">
        <v>322</v>
      </c>
      <c r="F71" s="1110"/>
      <c r="G71" s="1110"/>
      <c r="H71" s="1070"/>
    </row>
    <row r="72" customFormat="false" ht="21" hidden="false" customHeight="false" outlineLevel="0" collapsed="false">
      <c r="B72" s="66" t="s">
        <v>212</v>
      </c>
      <c r="C72" s="80" t="s">
        <v>227</v>
      </c>
      <c r="D72" s="78"/>
      <c r="E72" s="79" t="s">
        <v>323</v>
      </c>
      <c r="F72" s="72"/>
      <c r="G72" s="72"/>
      <c r="H72" s="1070"/>
    </row>
    <row r="73" customFormat="false" ht="12.75" hidden="false" customHeight="false" outlineLevel="0" collapsed="false">
      <c r="B73" s="66" t="s">
        <v>215</v>
      </c>
      <c r="C73" s="80" t="s">
        <v>324</v>
      </c>
      <c r="D73" s="78"/>
      <c r="E73" s="79" t="s">
        <v>325</v>
      </c>
      <c r="F73" s="72"/>
      <c r="G73" s="72"/>
      <c r="H73" s="1070"/>
    </row>
    <row r="74" customFormat="false" ht="21" hidden="false" customHeight="false" outlineLevel="0" collapsed="false">
      <c r="B74" s="66" t="s">
        <v>219</v>
      </c>
      <c r="C74" s="80" t="s">
        <v>326</v>
      </c>
      <c r="D74" s="78"/>
      <c r="E74" s="72" t="s">
        <v>327</v>
      </c>
      <c r="F74" s="72"/>
      <c r="G74" s="72"/>
      <c r="H74" s="1070"/>
    </row>
    <row r="75" customFormat="false" ht="12.75" hidden="false" customHeight="false" outlineLevel="0" collapsed="false">
      <c r="B75" s="66" t="s">
        <v>222</v>
      </c>
      <c r="C75" s="80" t="s">
        <v>328</v>
      </c>
      <c r="D75" s="78"/>
      <c r="E75" s="72" t="s">
        <v>329</v>
      </c>
      <c r="F75" s="72"/>
      <c r="G75" s="72"/>
      <c r="H75" s="1070"/>
    </row>
    <row r="76" customFormat="false" ht="12.75" hidden="false" customHeight="false" outlineLevel="0" collapsed="false">
      <c r="B76" s="66" t="s">
        <v>226</v>
      </c>
      <c r="C76" s="80" t="s">
        <v>330</v>
      </c>
      <c r="D76" s="78"/>
      <c r="E76" s="72" t="s">
        <v>331</v>
      </c>
      <c r="F76" s="72"/>
      <c r="G76" s="72"/>
      <c r="H76" s="1070"/>
    </row>
    <row r="77" customFormat="false" ht="21" hidden="false" customHeight="false" outlineLevel="0" collapsed="false">
      <c r="B77" s="87" t="s">
        <v>332</v>
      </c>
      <c r="C77" s="99" t="s">
        <v>333</v>
      </c>
      <c r="D77" s="72" t="s">
        <v>334</v>
      </c>
      <c r="E77" s="78"/>
      <c r="F77" s="79"/>
      <c r="G77" s="79"/>
      <c r="H77" s="1070"/>
    </row>
    <row r="78" customFormat="false" ht="12.75" hidden="false" customHeight="false" outlineLevel="0" collapsed="false">
      <c r="B78" s="87" t="s">
        <v>335</v>
      </c>
      <c r="C78" s="88" t="s">
        <v>227</v>
      </c>
      <c r="D78" s="72" t="s">
        <v>336</v>
      </c>
      <c r="E78" s="78"/>
      <c r="F78" s="79"/>
      <c r="G78" s="79"/>
      <c r="H78" s="1070"/>
    </row>
    <row r="79" customFormat="false" ht="12.75" hidden="false" customHeight="false" outlineLevel="0" collapsed="false">
      <c r="B79" s="87" t="s">
        <v>337</v>
      </c>
      <c r="C79" s="88" t="s">
        <v>324</v>
      </c>
      <c r="D79" s="72"/>
      <c r="E79" s="78"/>
      <c r="F79" s="79"/>
      <c r="G79" s="79"/>
      <c r="H79" s="1070"/>
    </row>
    <row r="80" customFormat="false" ht="21" hidden="false" customHeight="false" outlineLevel="0" collapsed="false">
      <c r="B80" s="87" t="s">
        <v>338</v>
      </c>
      <c r="C80" s="88" t="s">
        <v>326</v>
      </c>
      <c r="D80" s="72" t="s">
        <v>327</v>
      </c>
      <c r="E80" s="78"/>
      <c r="F80" s="79"/>
      <c r="G80" s="79"/>
      <c r="H80" s="1070"/>
    </row>
    <row r="81" customFormat="false" ht="12.75" hidden="false" customHeight="false" outlineLevel="0" collapsed="false">
      <c r="B81" s="87" t="s">
        <v>339</v>
      </c>
      <c r="C81" s="88" t="s">
        <v>328</v>
      </c>
      <c r="D81" s="72" t="s">
        <v>329</v>
      </c>
      <c r="E81" s="78"/>
      <c r="F81" s="79"/>
      <c r="G81" s="79"/>
      <c r="H81" s="1070"/>
    </row>
    <row r="82" customFormat="false" ht="12.75" hidden="false" customHeight="false" outlineLevel="0" collapsed="false">
      <c r="B82" s="87" t="s">
        <v>340</v>
      </c>
      <c r="C82" s="88" t="s">
        <v>330</v>
      </c>
      <c r="D82" s="72" t="s">
        <v>331</v>
      </c>
      <c r="E82" s="78"/>
      <c r="F82" s="79"/>
      <c r="G82" s="79"/>
      <c r="H82" s="1070"/>
    </row>
    <row r="83" customFormat="false" ht="21" hidden="false" customHeight="false" outlineLevel="0" collapsed="false">
      <c r="B83" s="66" t="s">
        <v>229</v>
      </c>
      <c r="C83" s="170" t="s">
        <v>341</v>
      </c>
      <c r="D83" s="72" t="s">
        <v>342</v>
      </c>
      <c r="E83" s="79" t="s">
        <v>343</v>
      </c>
      <c r="F83" s="72"/>
      <c r="G83" s="72"/>
      <c r="H83" s="1070"/>
    </row>
    <row r="84" customFormat="false" ht="21" hidden="false" customHeight="false" outlineLevel="0" collapsed="false">
      <c r="B84" s="66" t="s">
        <v>233</v>
      </c>
      <c r="C84" s="80" t="s">
        <v>326</v>
      </c>
      <c r="D84" s="72" t="s">
        <v>327</v>
      </c>
      <c r="E84" s="72" t="s">
        <v>327</v>
      </c>
      <c r="F84" s="72"/>
      <c r="G84" s="72"/>
      <c r="H84" s="1070"/>
    </row>
    <row r="85" customFormat="false" ht="12.75" hidden="false" customHeight="false" outlineLevel="0" collapsed="false">
      <c r="B85" s="66" t="s">
        <v>237</v>
      </c>
      <c r="C85" s="80" t="s">
        <v>328</v>
      </c>
      <c r="D85" s="72" t="s">
        <v>329</v>
      </c>
      <c r="E85" s="72" t="s">
        <v>329</v>
      </c>
      <c r="F85" s="72"/>
      <c r="G85" s="72"/>
      <c r="H85" s="1070"/>
    </row>
    <row r="86" customFormat="false" ht="12.75" hidden="false" customHeight="false" outlineLevel="0" collapsed="false">
      <c r="B86" s="66" t="s">
        <v>255</v>
      </c>
      <c r="C86" s="80" t="s">
        <v>330</v>
      </c>
      <c r="D86" s="72" t="s">
        <v>331</v>
      </c>
      <c r="E86" s="72" t="s">
        <v>331</v>
      </c>
      <c r="F86" s="72"/>
      <c r="G86" s="72"/>
      <c r="H86" s="1070"/>
    </row>
    <row r="87" customFormat="false" ht="21" hidden="false" customHeight="false" outlineLevel="0" collapsed="false">
      <c r="B87" s="66" t="s">
        <v>259</v>
      </c>
      <c r="C87" s="170" t="s">
        <v>344</v>
      </c>
      <c r="D87" s="78" t="s">
        <v>345</v>
      </c>
      <c r="E87" s="79" t="s">
        <v>346</v>
      </c>
      <c r="F87" s="72"/>
      <c r="G87" s="72"/>
      <c r="H87" s="1070"/>
    </row>
    <row r="88" customFormat="false" ht="21" hidden="false" customHeight="false" outlineLevel="0" collapsed="false">
      <c r="B88" s="66" t="s">
        <v>262</v>
      </c>
      <c r="C88" s="80" t="s">
        <v>326</v>
      </c>
      <c r="D88" s="78" t="s">
        <v>347</v>
      </c>
      <c r="E88" s="72" t="s">
        <v>327</v>
      </c>
      <c r="F88" s="72"/>
      <c r="G88" s="72"/>
      <c r="H88" s="1070"/>
    </row>
    <row r="89" customFormat="false" ht="12.75" hidden="false" customHeight="false" outlineLevel="0" collapsed="false">
      <c r="B89" s="66" t="s">
        <v>263</v>
      </c>
      <c r="C89" s="80" t="s">
        <v>328</v>
      </c>
      <c r="D89" s="78" t="s">
        <v>236</v>
      </c>
      <c r="E89" s="72" t="s">
        <v>329</v>
      </c>
      <c r="F89" s="72"/>
      <c r="G89" s="72"/>
      <c r="H89" s="1070"/>
    </row>
    <row r="90" customFormat="false" ht="12.75" hidden="false" customHeight="false" outlineLevel="0" collapsed="false">
      <c r="B90" s="66" t="s">
        <v>439</v>
      </c>
      <c r="C90" s="80" t="s">
        <v>330</v>
      </c>
      <c r="D90" s="78" t="s">
        <v>348</v>
      </c>
      <c r="E90" s="72" t="s">
        <v>331</v>
      </c>
      <c r="F90" s="72"/>
      <c r="G90" s="72"/>
      <c r="H90" s="1070"/>
    </row>
    <row r="91" customFormat="false" ht="21" hidden="false" customHeight="false" outlineLevel="0" collapsed="false">
      <c r="B91" s="87" t="n">
        <v>141</v>
      </c>
      <c r="C91" s="99" t="s">
        <v>349</v>
      </c>
      <c r="D91" s="72" t="s">
        <v>350</v>
      </c>
      <c r="E91" s="78"/>
      <c r="F91" s="79"/>
      <c r="G91" s="79"/>
      <c r="H91" s="1070"/>
    </row>
    <row r="92" customFormat="false" ht="21" hidden="false" customHeight="false" outlineLevel="0" collapsed="false">
      <c r="B92" s="87" t="n">
        <v>142</v>
      </c>
      <c r="C92" s="88" t="s">
        <v>326</v>
      </c>
      <c r="D92" s="72" t="s">
        <v>327</v>
      </c>
      <c r="E92" s="78"/>
      <c r="F92" s="79"/>
      <c r="G92" s="79"/>
      <c r="H92" s="1070"/>
    </row>
    <row r="93" customFormat="false" ht="12.75" hidden="false" customHeight="false" outlineLevel="0" collapsed="false">
      <c r="B93" s="87" t="n">
        <v>143</v>
      </c>
      <c r="C93" s="88" t="s">
        <v>328</v>
      </c>
      <c r="D93" s="72" t="s">
        <v>329</v>
      </c>
      <c r="E93" s="78"/>
      <c r="F93" s="79"/>
      <c r="G93" s="79"/>
    </row>
    <row r="94" customFormat="false" ht="12.75" hidden="false" customHeight="false" outlineLevel="0" collapsed="false">
      <c r="B94" s="87" t="n">
        <v>144</v>
      </c>
      <c r="C94" s="88" t="s">
        <v>330</v>
      </c>
      <c r="D94" s="72" t="s">
        <v>331</v>
      </c>
      <c r="E94" s="78"/>
      <c r="F94" s="79"/>
      <c r="G94" s="79"/>
    </row>
    <row r="95" customFormat="false" ht="31.5" hidden="false" customHeight="false" outlineLevel="0" collapsed="false">
      <c r="B95" s="66" t="s">
        <v>443</v>
      </c>
      <c r="C95" s="170" t="s">
        <v>277</v>
      </c>
      <c r="D95" s="72" t="s">
        <v>351</v>
      </c>
      <c r="E95" s="79" t="s">
        <v>1330</v>
      </c>
      <c r="F95" s="72"/>
      <c r="G95" s="72"/>
    </row>
    <row r="96" customFormat="false" ht="31.5" hidden="false" customHeight="false" outlineLevel="0" collapsed="false">
      <c r="B96" s="66" t="s">
        <v>536</v>
      </c>
      <c r="C96" s="170" t="s">
        <v>280</v>
      </c>
      <c r="D96" s="72" t="s">
        <v>353</v>
      </c>
      <c r="E96" s="79" t="s">
        <v>354</v>
      </c>
      <c r="F96" s="72"/>
      <c r="G96" s="72"/>
    </row>
    <row r="97" customFormat="false" ht="12.75" hidden="false" customHeight="false" outlineLevel="0" collapsed="false">
      <c r="B97" s="66" t="s">
        <v>451</v>
      </c>
      <c r="C97" s="170" t="s">
        <v>182</v>
      </c>
      <c r="D97" s="72" t="s">
        <v>355</v>
      </c>
      <c r="E97" s="79" t="s">
        <v>356</v>
      </c>
      <c r="F97" s="72"/>
      <c r="G97" s="72"/>
    </row>
    <row r="98" customFormat="false" ht="12.75" hidden="false" customHeight="false" outlineLevel="0" collapsed="false">
      <c r="B98" s="66" t="s">
        <v>452</v>
      </c>
      <c r="C98" s="170" t="s">
        <v>376</v>
      </c>
      <c r="D98" s="72"/>
      <c r="E98" s="79" t="s">
        <v>303</v>
      </c>
      <c r="F98" s="72"/>
      <c r="G98" s="72"/>
    </row>
    <row r="99" customFormat="false" ht="21" hidden="false" customHeight="false" outlineLevel="0" collapsed="false">
      <c r="B99" s="66" t="s">
        <v>724</v>
      </c>
      <c r="C99" s="170" t="s">
        <v>381</v>
      </c>
      <c r="D99" s="78"/>
      <c r="E99" s="72" t="s">
        <v>382</v>
      </c>
      <c r="F99" s="72"/>
      <c r="G99" s="72"/>
    </row>
    <row r="100" customFormat="false" ht="12.75" hidden="false" customHeight="false" outlineLevel="0" collapsed="false">
      <c r="B100" s="66" t="n">
        <v>200</v>
      </c>
      <c r="C100" s="1446" t="s">
        <v>383</v>
      </c>
      <c r="D100" s="72" t="s">
        <v>384</v>
      </c>
      <c r="E100" s="72" t="s">
        <v>384</v>
      </c>
      <c r="F100" s="1446"/>
      <c r="G100" s="1446"/>
    </row>
    <row r="101" customFormat="false" ht="21" hidden="false" customHeight="false" outlineLevel="0" collapsed="false">
      <c r="B101" s="70" t="n">
        <v>210</v>
      </c>
      <c r="C101" s="692" t="s">
        <v>385</v>
      </c>
      <c r="D101" s="139"/>
      <c r="E101" s="140" t="s">
        <v>386</v>
      </c>
      <c r="F101" s="1447"/>
      <c r="G101" s="1447"/>
    </row>
    <row r="102" customFormat="false" ht="12.75" hidden="false" customHeight="false" outlineLevel="0" collapsed="false">
      <c r="B102" s="1313" t="n">
        <v>215</v>
      </c>
      <c r="C102" s="1326" t="s">
        <v>1514</v>
      </c>
      <c r="D102" s="109" t="s">
        <v>315</v>
      </c>
      <c r="E102" s="141"/>
      <c r="F102" s="1327"/>
      <c r="G102" s="1327"/>
    </row>
    <row r="103" customFormat="false" ht="12.75" hidden="false" customHeight="false" outlineLevel="0" collapsed="false">
      <c r="B103" s="113" t="n">
        <v>220</v>
      </c>
      <c r="C103" s="666" t="s">
        <v>1196</v>
      </c>
      <c r="D103" s="145"/>
      <c r="E103" s="116" t="s">
        <v>1641</v>
      </c>
      <c r="F103" s="375"/>
      <c r="G103" s="375"/>
    </row>
    <row r="106" customFormat="false" ht="12.75" hidden="false" customHeight="false" outlineLevel="0" collapsed="false">
      <c r="B106" s="339" t="s">
        <v>1642</v>
      </c>
    </row>
    <row r="107" customFormat="false" ht="12.75" hidden="false" customHeight="true" outlineLevel="0" collapsed="false">
      <c r="B107" s="344"/>
      <c r="C107" s="344"/>
      <c r="D107" s="1439"/>
      <c r="E107" s="1439"/>
      <c r="F107" s="265" t="s">
        <v>500</v>
      </c>
      <c r="G107" s="265"/>
    </row>
    <row r="108" customFormat="false" ht="12.75" hidden="false" customHeight="false" outlineLevel="0" collapsed="false">
      <c r="B108" s="1442"/>
      <c r="C108" s="1306"/>
      <c r="D108" s="643"/>
      <c r="E108" s="643"/>
      <c r="F108" s="265" t="s">
        <v>1634</v>
      </c>
      <c r="G108" s="265" t="s">
        <v>1635</v>
      </c>
    </row>
    <row r="109" customFormat="false" ht="31.5" hidden="false" customHeight="false" outlineLevel="0" collapsed="false">
      <c r="B109" s="1442"/>
      <c r="C109" s="1306"/>
      <c r="D109" s="643" t="s">
        <v>203</v>
      </c>
      <c r="E109" s="643" t="s">
        <v>204</v>
      </c>
      <c r="F109" s="347" t="s">
        <v>1636</v>
      </c>
      <c r="G109" s="347" t="s">
        <v>1636</v>
      </c>
    </row>
    <row r="110" customFormat="false" ht="12.75" hidden="false" customHeight="false" outlineLevel="0" collapsed="false">
      <c r="B110" s="266"/>
      <c r="C110" s="1308"/>
      <c r="D110" s="649"/>
      <c r="E110" s="649"/>
      <c r="F110" s="269" t="s">
        <v>208</v>
      </c>
      <c r="G110" s="269" t="s">
        <v>212</v>
      </c>
    </row>
    <row r="111" s="1448" customFormat="true" ht="21" hidden="false" customHeight="false" outlineLevel="0" collapsed="false">
      <c r="B111" s="128" t="s">
        <v>208</v>
      </c>
      <c r="C111" s="1449" t="s">
        <v>501</v>
      </c>
      <c r="D111" s="202" t="s">
        <v>502</v>
      </c>
      <c r="E111" s="202" t="s">
        <v>503</v>
      </c>
      <c r="F111" s="1450"/>
      <c r="G111" s="1450"/>
    </row>
    <row r="112" s="1448" customFormat="true" ht="21" hidden="false" customHeight="false" outlineLevel="0" collapsed="false">
      <c r="B112" s="66" t="s">
        <v>212</v>
      </c>
      <c r="C112" s="212" t="s">
        <v>521</v>
      </c>
      <c r="D112" s="179" t="s">
        <v>522</v>
      </c>
      <c r="E112" s="179" t="s">
        <v>503</v>
      </c>
      <c r="F112" s="1451"/>
      <c r="G112" s="1451"/>
    </row>
    <row r="113" s="1448" customFormat="true" ht="12.75" hidden="false" customHeight="false" outlineLevel="0" collapsed="false">
      <c r="B113" s="66" t="s">
        <v>215</v>
      </c>
      <c r="C113" s="170" t="s">
        <v>534</v>
      </c>
      <c r="D113" s="204"/>
      <c r="E113" s="179" t="s">
        <v>535</v>
      </c>
      <c r="F113" s="1451"/>
      <c r="G113" s="1451"/>
    </row>
    <row r="114" s="1448" customFormat="true" ht="21" hidden="false" customHeight="false" outlineLevel="0" collapsed="false">
      <c r="B114" s="66" t="s">
        <v>219</v>
      </c>
      <c r="C114" s="1452" t="s">
        <v>537</v>
      </c>
      <c r="D114" s="179" t="s">
        <v>538</v>
      </c>
      <c r="E114" s="179" t="s">
        <v>539</v>
      </c>
      <c r="F114" s="1451"/>
      <c r="G114" s="1451"/>
    </row>
    <row r="115" s="1448" customFormat="true" ht="12.75" hidden="false" customHeight="false" outlineLevel="0" collapsed="false">
      <c r="B115" s="66" t="s">
        <v>222</v>
      </c>
      <c r="C115" s="1452" t="s">
        <v>546</v>
      </c>
      <c r="D115" s="179" t="s">
        <v>547</v>
      </c>
      <c r="E115" s="179" t="s">
        <v>548</v>
      </c>
      <c r="F115" s="1451"/>
      <c r="G115" s="1451"/>
    </row>
    <row r="116" s="1448" customFormat="true" ht="12.75" hidden="false" customHeight="false" outlineLevel="0" collapsed="false">
      <c r="B116" s="66" t="s">
        <v>226</v>
      </c>
      <c r="C116" s="1452" t="s">
        <v>550</v>
      </c>
      <c r="D116" s="179" t="s">
        <v>551</v>
      </c>
      <c r="E116" s="179" t="s">
        <v>548</v>
      </c>
      <c r="F116" s="1451"/>
      <c r="G116" s="1451"/>
    </row>
    <row r="117" s="1448" customFormat="true" ht="21" hidden="false" customHeight="false" outlineLevel="0" collapsed="false">
      <c r="B117" s="66" t="s">
        <v>229</v>
      </c>
      <c r="C117" s="212" t="s">
        <v>1643</v>
      </c>
      <c r="D117" s="179" t="s">
        <v>554</v>
      </c>
      <c r="E117" s="179" t="s">
        <v>555</v>
      </c>
      <c r="F117" s="744"/>
      <c r="G117" s="744"/>
    </row>
    <row r="118" s="1448" customFormat="true" ht="21" hidden="false" customHeight="false" outlineLevel="0" collapsed="false">
      <c r="B118" s="66" t="s">
        <v>233</v>
      </c>
      <c r="C118" s="1452" t="s">
        <v>1644</v>
      </c>
      <c r="D118" s="180" t="s">
        <v>554</v>
      </c>
      <c r="E118" s="179" t="s">
        <v>1645</v>
      </c>
      <c r="F118" s="715"/>
      <c r="G118" s="715"/>
    </row>
    <row r="119" s="1448" customFormat="true" ht="21" hidden="false" customHeight="false" outlineLevel="0" collapsed="false">
      <c r="B119" s="70" t="s">
        <v>701</v>
      </c>
      <c r="C119" s="1453" t="s">
        <v>1646</v>
      </c>
      <c r="D119" s="180"/>
      <c r="E119" s="179" t="s">
        <v>1647</v>
      </c>
      <c r="F119" s="715"/>
      <c r="G119" s="715"/>
    </row>
    <row r="120" s="1448" customFormat="true" ht="21" hidden="false" customHeight="false" outlineLevel="0" collapsed="false">
      <c r="B120" s="87" t="s">
        <v>517</v>
      </c>
      <c r="C120" s="224" t="s">
        <v>1648</v>
      </c>
      <c r="D120" s="179" t="s">
        <v>554</v>
      </c>
      <c r="E120" s="180"/>
      <c r="F120" s="715"/>
      <c r="G120" s="715"/>
    </row>
    <row r="121" s="1448" customFormat="true" ht="21" hidden="false" customHeight="false" outlineLevel="0" collapsed="false">
      <c r="B121" s="66" t="s">
        <v>237</v>
      </c>
      <c r="C121" s="1452" t="s">
        <v>1649</v>
      </c>
      <c r="D121" s="179"/>
      <c r="E121" s="179" t="s">
        <v>1650</v>
      </c>
      <c r="F121" s="715"/>
      <c r="G121" s="715"/>
    </row>
    <row r="122" s="1448" customFormat="true" ht="21" hidden="false" customHeight="false" outlineLevel="0" collapsed="false">
      <c r="B122" s="87" t="s">
        <v>248</v>
      </c>
      <c r="C122" s="224" t="s">
        <v>1651</v>
      </c>
      <c r="D122" s="179" t="s">
        <v>554</v>
      </c>
      <c r="E122" s="180"/>
      <c r="F122" s="715"/>
      <c r="G122" s="715"/>
    </row>
    <row r="123" s="1448" customFormat="true" ht="21" hidden="false" customHeight="false" outlineLevel="0" collapsed="false">
      <c r="B123" s="66" t="n">
        <v>100</v>
      </c>
      <c r="C123" s="1452" t="s">
        <v>1652</v>
      </c>
      <c r="D123" s="79" t="s">
        <v>445</v>
      </c>
      <c r="E123" s="179" t="s">
        <v>1653</v>
      </c>
      <c r="F123" s="715"/>
      <c r="G123" s="715"/>
    </row>
    <row r="124" s="1448" customFormat="true" ht="12.75" hidden="false" customHeight="false" outlineLevel="0" collapsed="false">
      <c r="B124" s="66" t="n">
        <v>110</v>
      </c>
      <c r="C124" s="1452" t="s">
        <v>1654</v>
      </c>
      <c r="D124" s="179" t="s">
        <v>574</v>
      </c>
      <c r="E124" s="179" t="s">
        <v>575</v>
      </c>
      <c r="F124" s="715"/>
      <c r="G124" s="715"/>
    </row>
    <row r="125" s="1448" customFormat="true" ht="21" hidden="false" customHeight="false" outlineLevel="0" collapsed="false">
      <c r="B125" s="87" t="n">
        <v>120</v>
      </c>
      <c r="C125" s="1454" t="s">
        <v>1655</v>
      </c>
      <c r="D125" s="179" t="s">
        <v>578</v>
      </c>
      <c r="E125" s="180"/>
      <c r="F125" s="179"/>
      <c r="G125" s="179"/>
    </row>
    <row r="126" s="1448" customFormat="true" ht="12.75" hidden="false" customHeight="false" outlineLevel="0" collapsed="false">
      <c r="B126" s="66" t="n">
        <v>130</v>
      </c>
      <c r="C126" s="1455" t="s">
        <v>1656</v>
      </c>
      <c r="D126" s="179"/>
      <c r="E126" s="179" t="s">
        <v>1657</v>
      </c>
      <c r="F126" s="179"/>
      <c r="G126" s="744"/>
    </row>
    <row r="127" s="1448" customFormat="true" ht="21" hidden="false" customHeight="false" outlineLevel="0" collapsed="false">
      <c r="B127" s="66" t="n">
        <v>140</v>
      </c>
      <c r="C127" s="1452" t="s">
        <v>583</v>
      </c>
      <c r="D127" s="179" t="s">
        <v>584</v>
      </c>
      <c r="E127" s="179" t="s">
        <v>585</v>
      </c>
      <c r="F127" s="715"/>
      <c r="G127" s="715"/>
    </row>
    <row r="128" s="1448" customFormat="true" ht="21" hidden="false" customHeight="false" outlineLevel="0" collapsed="false">
      <c r="B128" s="66" t="n">
        <v>150</v>
      </c>
      <c r="C128" s="1452" t="s">
        <v>586</v>
      </c>
      <c r="D128" s="207" t="s">
        <v>587</v>
      </c>
      <c r="E128" s="179" t="s">
        <v>585</v>
      </c>
      <c r="F128" s="715"/>
      <c r="G128" s="715"/>
    </row>
    <row r="129" s="1448" customFormat="true" ht="12.75" hidden="false" customHeight="false" outlineLevel="0" collapsed="false">
      <c r="B129" s="113" t="n">
        <v>155</v>
      </c>
      <c r="C129" s="1456" t="s">
        <v>588</v>
      </c>
      <c r="D129" s="216"/>
      <c r="E129" s="217"/>
      <c r="F129" s="187"/>
      <c r="G129" s="217"/>
    </row>
    <row r="130" s="1448" customFormat="true" ht="12.75" hidden="false" customHeight="false" outlineLevel="0" collapsed="false">
      <c r="B130" s="66" t="n">
        <v>160</v>
      </c>
      <c r="C130" s="1452" t="s">
        <v>590</v>
      </c>
      <c r="D130" s="205" t="s">
        <v>1658</v>
      </c>
      <c r="E130" s="205"/>
      <c r="F130" s="715"/>
      <c r="G130" s="715"/>
    </row>
    <row r="131" s="1448" customFormat="true" ht="12.75" hidden="false" customHeight="false" outlineLevel="0" collapsed="false">
      <c r="B131" s="66" t="n">
        <v>170</v>
      </c>
      <c r="C131" s="1452" t="s">
        <v>600</v>
      </c>
      <c r="D131" s="220"/>
      <c r="E131" s="179" t="s">
        <v>601</v>
      </c>
      <c r="F131" s="715"/>
      <c r="G131" s="715"/>
    </row>
    <row r="132" s="1448" customFormat="true" ht="21" hidden="false" customHeight="false" outlineLevel="0" collapsed="false">
      <c r="B132" s="66" t="n">
        <v>171</v>
      </c>
      <c r="C132" s="1457" t="s">
        <v>613</v>
      </c>
      <c r="D132" s="180"/>
      <c r="E132" s="179" t="s">
        <v>614</v>
      </c>
      <c r="F132" s="715"/>
      <c r="G132" s="715"/>
    </row>
    <row r="133" s="1448" customFormat="true" ht="12.75" hidden="false" customHeight="false" outlineLevel="0" collapsed="false">
      <c r="B133" s="87" t="n">
        <v>175</v>
      </c>
      <c r="C133" s="224" t="s">
        <v>624</v>
      </c>
      <c r="D133" s="179" t="s">
        <v>625</v>
      </c>
      <c r="E133" s="180"/>
      <c r="F133" s="715"/>
      <c r="G133" s="715"/>
    </row>
    <row r="134" s="1448" customFormat="true" ht="12.75" hidden="false" customHeight="false" outlineLevel="0" collapsed="false">
      <c r="B134" s="66" t="n">
        <v>180</v>
      </c>
      <c r="C134" s="1452" t="s">
        <v>617</v>
      </c>
      <c r="D134" s="179"/>
      <c r="E134" s="179" t="s">
        <v>618</v>
      </c>
      <c r="F134" s="1451"/>
      <c r="G134" s="1451"/>
    </row>
    <row r="135" s="1448" customFormat="true" ht="21" hidden="false" customHeight="false" outlineLevel="0" collapsed="false">
      <c r="B135" s="66" t="n">
        <v>190</v>
      </c>
      <c r="C135" s="328" t="s">
        <v>627</v>
      </c>
      <c r="D135" s="79" t="s">
        <v>1659</v>
      </c>
      <c r="E135" s="179" t="s">
        <v>1660</v>
      </c>
      <c r="F135" s="1458"/>
      <c r="G135" s="1458"/>
    </row>
    <row r="136" s="1448" customFormat="true" ht="21" hidden="false" customHeight="false" outlineLevel="0" collapsed="false">
      <c r="B136" s="66" t="n">
        <v>200</v>
      </c>
      <c r="C136" s="225" t="s">
        <v>635</v>
      </c>
      <c r="D136" s="179" t="s">
        <v>636</v>
      </c>
      <c r="E136" s="179" t="s">
        <v>637</v>
      </c>
      <c r="F136" s="179"/>
      <c r="G136" s="179"/>
    </row>
    <row r="137" s="1448" customFormat="true" ht="12.75" hidden="false" customHeight="false" outlineLevel="0" collapsed="false">
      <c r="B137" s="66" t="n">
        <v>210</v>
      </c>
      <c r="C137" s="225" t="s">
        <v>639</v>
      </c>
      <c r="D137" s="179"/>
      <c r="E137" s="179" t="s">
        <v>640</v>
      </c>
      <c r="F137" s="179"/>
      <c r="G137" s="1451"/>
    </row>
    <row r="138" s="1448" customFormat="true" ht="21" hidden="false" customHeight="false" outlineLevel="0" collapsed="false">
      <c r="B138" s="66" t="n">
        <v>220</v>
      </c>
      <c r="C138" s="328" t="s">
        <v>650</v>
      </c>
      <c r="D138" s="79" t="s">
        <v>651</v>
      </c>
      <c r="E138" s="227" t="s">
        <v>652</v>
      </c>
      <c r="F138" s="1451"/>
      <c r="G138" s="1451"/>
    </row>
    <row r="139" s="1448" customFormat="true" ht="21" hidden="false" customHeight="false" outlineLevel="0" collapsed="false">
      <c r="B139" s="66" t="n">
        <v>230</v>
      </c>
      <c r="C139" s="328" t="s">
        <v>1661</v>
      </c>
      <c r="D139" s="179" t="s">
        <v>636</v>
      </c>
      <c r="E139" s="227" t="s">
        <v>654</v>
      </c>
      <c r="F139" s="1451"/>
      <c r="G139" s="1451"/>
    </row>
    <row r="140" s="1448" customFormat="true" ht="21" hidden="false" customHeight="false" outlineLevel="0" collapsed="false">
      <c r="B140" s="70" t="n">
        <v>240</v>
      </c>
      <c r="C140" s="662" t="s">
        <v>655</v>
      </c>
      <c r="D140" s="230"/>
      <c r="E140" s="231" t="s">
        <v>656</v>
      </c>
      <c r="F140" s="1458"/>
      <c r="G140" s="1458"/>
    </row>
    <row r="141" s="1448" customFormat="true" ht="12.75" hidden="false" customHeight="false" outlineLevel="0" collapsed="false">
      <c r="B141" s="113" t="n">
        <v>250</v>
      </c>
      <c r="C141" s="1459" t="s">
        <v>657</v>
      </c>
      <c r="D141" s="217"/>
      <c r="E141" s="231" t="s">
        <v>658</v>
      </c>
      <c r="F141" s="1460"/>
      <c r="G141" s="1460"/>
    </row>
    <row r="142" s="1448" customFormat="true" ht="21" hidden="false" customHeight="false" outlineLevel="0" collapsed="false">
      <c r="B142" s="1022" t="n">
        <v>260</v>
      </c>
      <c r="C142" s="662" t="s">
        <v>659</v>
      </c>
      <c r="D142" s="234" t="s">
        <v>660</v>
      </c>
      <c r="E142" s="231" t="s">
        <v>661</v>
      </c>
      <c r="F142" s="1461"/>
      <c r="G142" s="1461"/>
    </row>
    <row r="143" s="1448" customFormat="true" ht="12.75" hidden="false" customHeight="false" outlineLevel="0" collapsed="false">
      <c r="B143" s="113" t="n">
        <v>270</v>
      </c>
      <c r="C143" s="1459" t="s">
        <v>662</v>
      </c>
      <c r="D143" s="234" t="s">
        <v>663</v>
      </c>
      <c r="E143" s="235" t="s">
        <v>664</v>
      </c>
      <c r="F143" s="1460"/>
      <c r="G143" s="1460"/>
    </row>
    <row r="144" s="1448" customFormat="true" ht="12.75" hidden="false" customHeight="false" outlineLevel="0" collapsed="false">
      <c r="B144" s="439" t="n">
        <v>275</v>
      </c>
      <c r="C144" s="1462" t="s">
        <v>665</v>
      </c>
      <c r="D144" s="207" t="s">
        <v>666</v>
      </c>
      <c r="E144" s="239"/>
      <c r="F144" s="374"/>
      <c r="G144" s="374"/>
    </row>
    <row r="145" s="1448" customFormat="true" ht="21" hidden="false" customHeight="false" outlineLevel="0" collapsed="false">
      <c r="B145" s="1022" t="n">
        <v>280</v>
      </c>
      <c r="C145" s="1463" t="s">
        <v>671</v>
      </c>
      <c r="D145" s="180"/>
      <c r="E145" s="247" t="s">
        <v>672</v>
      </c>
      <c r="F145" s="1295"/>
      <c r="G145" s="1295"/>
    </row>
    <row r="146" s="1448" customFormat="true" ht="12.75" hidden="false" customHeight="false" outlineLevel="0" collapsed="false">
      <c r="B146" s="113" t="n">
        <v>290</v>
      </c>
      <c r="C146" s="588" t="s">
        <v>677</v>
      </c>
      <c r="D146" s="234" t="s">
        <v>678</v>
      </c>
      <c r="E146" s="252" t="s">
        <v>679</v>
      </c>
      <c r="F146" s="1460"/>
      <c r="G146" s="1460"/>
    </row>
    <row r="147" s="1448" customFormat="true" ht="12.75" hidden="false" customHeight="false" outlineLevel="0" collapsed="false">
      <c r="B147" s="1224"/>
      <c r="C147" s="670"/>
      <c r="D147" s="40"/>
      <c r="E147" s="1464"/>
      <c r="F147" s="1464"/>
      <c r="G147" s="1464"/>
    </row>
    <row r="149" customFormat="false" ht="12.75" hidden="false" customHeight="false" outlineLevel="0" collapsed="false">
      <c r="B149" s="339" t="s">
        <v>1662</v>
      </c>
      <c r="C149" s="1465"/>
      <c r="D149" s="958"/>
      <c r="E149" s="400"/>
      <c r="F149" s="400"/>
      <c r="G149" s="400"/>
    </row>
    <row r="150" customFormat="false" ht="12.75" hidden="false" customHeight="false" outlineLevel="0" collapsed="false">
      <c r="B150" s="339"/>
      <c r="C150" s="1465"/>
      <c r="D150" s="958"/>
      <c r="E150" s="400"/>
      <c r="F150" s="400"/>
      <c r="G150" s="400"/>
    </row>
    <row r="151" customFormat="false" ht="12.75" hidden="false" customHeight="false" outlineLevel="0" collapsed="false">
      <c r="B151" s="419"/>
      <c r="C151" s="1466" t="s">
        <v>1663</v>
      </c>
      <c r="D151" s="1467" t="s">
        <v>1664</v>
      </c>
      <c r="E151" s="400"/>
      <c r="F151" s="400"/>
      <c r="G151" s="400"/>
    </row>
    <row r="152" customFormat="false" ht="12.75" hidden="false" customHeight="false" outlineLevel="0" collapsed="false">
      <c r="B152" s="1465"/>
      <c r="C152" s="398"/>
      <c r="D152" s="958"/>
      <c r="E152" s="400"/>
      <c r="F152" s="400"/>
      <c r="G152" s="400"/>
    </row>
    <row r="153" customFormat="false" ht="27" hidden="false" customHeight="true" outlineLevel="0" collapsed="false">
      <c r="B153" s="262"/>
      <c r="C153" s="1304"/>
      <c r="D153" s="641"/>
      <c r="E153" s="641"/>
      <c r="F153" s="1468" t="s">
        <v>876</v>
      </c>
      <c r="G153" s="1469"/>
      <c r="H153" s="1469"/>
      <c r="I153" s="1469"/>
      <c r="J153" s="1470"/>
      <c r="K153" s="1471" t="s">
        <v>912</v>
      </c>
      <c r="L153" s="1471" t="s">
        <v>1665</v>
      </c>
    </row>
    <row r="154" customFormat="false" ht="43.5" hidden="false" customHeight="true" outlineLevel="0" collapsed="false">
      <c r="B154" s="1442"/>
      <c r="C154" s="1306"/>
      <c r="D154" s="643"/>
      <c r="E154" s="643"/>
      <c r="F154" s="1468"/>
      <c r="G154" s="1471" t="s">
        <v>1666</v>
      </c>
      <c r="H154" s="1471" t="s">
        <v>1667</v>
      </c>
      <c r="I154" s="1471" t="s">
        <v>1668</v>
      </c>
      <c r="J154" s="1471" t="s">
        <v>915</v>
      </c>
      <c r="K154" s="1471"/>
      <c r="L154" s="1471"/>
    </row>
    <row r="155" customFormat="false" ht="31.5" hidden="false" customHeight="false" outlineLevel="0" collapsed="false">
      <c r="B155" s="1442"/>
      <c r="C155" s="1306"/>
      <c r="D155" s="643" t="s">
        <v>203</v>
      </c>
      <c r="E155" s="643" t="s">
        <v>204</v>
      </c>
      <c r="F155" s="560" t="s">
        <v>1669</v>
      </c>
      <c r="G155" s="347" t="s">
        <v>1670</v>
      </c>
      <c r="H155" s="559" t="s">
        <v>1671</v>
      </c>
      <c r="I155" s="347" t="s">
        <v>1672</v>
      </c>
      <c r="J155" s="347" t="s">
        <v>1672</v>
      </c>
      <c r="K155" s="347" t="s">
        <v>1673</v>
      </c>
      <c r="L155" s="347" t="s">
        <v>1673</v>
      </c>
    </row>
    <row r="156" customFormat="false" ht="12.75" hidden="false" customHeight="false" outlineLevel="0" collapsed="false">
      <c r="B156" s="266"/>
      <c r="C156" s="1308"/>
      <c r="D156" s="649"/>
      <c r="E156" s="649"/>
      <c r="F156" s="1472" t="s">
        <v>208</v>
      </c>
      <c r="G156" s="1472" t="s">
        <v>919</v>
      </c>
      <c r="H156" s="1472" t="s">
        <v>920</v>
      </c>
      <c r="I156" s="1472" t="s">
        <v>921</v>
      </c>
      <c r="J156" s="1472" t="s">
        <v>505</v>
      </c>
      <c r="K156" s="1472" t="s">
        <v>1674</v>
      </c>
      <c r="L156" s="1472" t="s">
        <v>219</v>
      </c>
    </row>
    <row r="157" customFormat="false" ht="21" hidden="false" customHeight="false" outlineLevel="0" collapsed="false">
      <c r="B157" s="1473" t="s">
        <v>208</v>
      </c>
      <c r="C157" s="1474" t="s">
        <v>227</v>
      </c>
      <c r="D157" s="63" t="s">
        <v>1675</v>
      </c>
      <c r="E157" s="1475" t="s">
        <v>1676</v>
      </c>
      <c r="F157" s="1475"/>
      <c r="G157" s="1475"/>
      <c r="H157" s="1475"/>
      <c r="I157" s="1476"/>
      <c r="J157" s="1476"/>
      <c r="K157" s="1476"/>
      <c r="L157" s="1476"/>
    </row>
    <row r="158" customFormat="false" ht="12.75" hidden="false" customHeight="false" outlineLevel="0" collapsed="false">
      <c r="B158" s="1477" t="s">
        <v>212</v>
      </c>
      <c r="C158" s="1478" t="s">
        <v>1677</v>
      </c>
      <c r="D158" s="209" t="s">
        <v>756</v>
      </c>
      <c r="E158" s="209" t="s">
        <v>756</v>
      </c>
      <c r="F158" s="1479"/>
      <c r="G158" s="1479"/>
      <c r="H158" s="1479"/>
      <c r="I158" s="1480"/>
      <c r="J158" s="1480"/>
      <c r="K158" s="1480"/>
      <c r="L158" s="1480"/>
    </row>
    <row r="159" customFormat="false" ht="12.75" hidden="false" customHeight="false" outlineLevel="0" collapsed="false">
      <c r="B159" s="1477" t="s">
        <v>215</v>
      </c>
      <c r="C159" s="1478" t="s">
        <v>1678</v>
      </c>
      <c r="D159" s="209" t="s">
        <v>758</v>
      </c>
      <c r="E159" s="209" t="s">
        <v>758</v>
      </c>
      <c r="F159" s="1479"/>
      <c r="G159" s="1479"/>
      <c r="H159" s="1479"/>
      <c r="I159" s="1480"/>
      <c r="J159" s="1480"/>
      <c r="K159" s="1480"/>
      <c r="L159" s="1480"/>
    </row>
    <row r="160" customFormat="false" ht="21" hidden="false" customHeight="false" outlineLevel="0" collapsed="false">
      <c r="B160" s="1477" t="s">
        <v>219</v>
      </c>
      <c r="C160" s="1481" t="s">
        <v>230</v>
      </c>
      <c r="D160" s="172" t="s">
        <v>1679</v>
      </c>
      <c r="E160" s="1482" t="s">
        <v>232</v>
      </c>
      <c r="F160" s="1479"/>
      <c r="G160" s="1479"/>
      <c r="H160" s="1479"/>
      <c r="I160" s="1480"/>
      <c r="J160" s="1480"/>
      <c r="K160" s="1480"/>
      <c r="L160" s="1480"/>
    </row>
    <row r="161" customFormat="false" ht="12.75" hidden="false" customHeight="false" outlineLevel="0" collapsed="false">
      <c r="B161" s="1477" t="s">
        <v>222</v>
      </c>
      <c r="C161" s="1478" t="s">
        <v>1677</v>
      </c>
      <c r="D161" s="209" t="s">
        <v>756</v>
      </c>
      <c r="E161" s="209" t="s">
        <v>756</v>
      </c>
      <c r="F161" s="1483"/>
      <c r="G161" s="1483"/>
      <c r="H161" s="1483"/>
      <c r="I161" s="1484"/>
      <c r="J161" s="1484"/>
      <c r="K161" s="1484"/>
      <c r="L161" s="1484"/>
    </row>
    <row r="162" customFormat="false" ht="12.75" hidden="false" customHeight="false" outlineLevel="0" collapsed="false">
      <c r="B162" s="1477" t="s">
        <v>226</v>
      </c>
      <c r="C162" s="1478" t="s">
        <v>1678</v>
      </c>
      <c r="D162" s="209" t="s">
        <v>758</v>
      </c>
      <c r="E162" s="209" t="s">
        <v>758</v>
      </c>
      <c r="F162" s="1483"/>
      <c r="G162" s="1483"/>
      <c r="H162" s="1483"/>
      <c r="I162" s="1484"/>
      <c r="J162" s="1484"/>
      <c r="K162" s="1484"/>
      <c r="L162" s="1484"/>
    </row>
    <row r="163" customFormat="false" ht="12.75" hidden="false" customHeight="false" outlineLevel="0" collapsed="false">
      <c r="B163" s="1477" t="s">
        <v>229</v>
      </c>
      <c r="C163" s="1485" t="s">
        <v>1680</v>
      </c>
      <c r="D163" s="209" t="s">
        <v>760</v>
      </c>
      <c r="E163" s="209" t="s">
        <v>760</v>
      </c>
      <c r="F163" s="1483"/>
      <c r="G163" s="1483"/>
      <c r="H163" s="1483"/>
      <c r="I163" s="1484"/>
      <c r="J163" s="1484"/>
      <c r="K163" s="1484"/>
      <c r="L163" s="1484"/>
    </row>
    <row r="164" customFormat="false" ht="12.75" hidden="false" customHeight="false" outlineLevel="0" collapsed="false">
      <c r="B164" s="1477" t="s">
        <v>233</v>
      </c>
      <c r="C164" s="1481" t="s">
        <v>234</v>
      </c>
      <c r="D164" s="79" t="s">
        <v>761</v>
      </c>
      <c r="E164" s="79" t="s">
        <v>761</v>
      </c>
      <c r="F164" s="1483"/>
      <c r="G164" s="1483"/>
      <c r="H164" s="1483"/>
      <c r="I164" s="1483"/>
      <c r="J164" s="1483"/>
      <c r="K164" s="1483"/>
      <c r="L164" s="1483"/>
    </row>
    <row r="165" customFormat="false" ht="12.75" hidden="false" customHeight="false" outlineLevel="0" collapsed="false">
      <c r="B165" s="1477" t="s">
        <v>237</v>
      </c>
      <c r="C165" s="1486" t="s">
        <v>762</v>
      </c>
      <c r="D165" s="209" t="s">
        <v>763</v>
      </c>
      <c r="E165" s="209" t="s">
        <v>763</v>
      </c>
      <c r="F165" s="1483"/>
      <c r="G165" s="1483"/>
      <c r="H165" s="1483"/>
      <c r="I165" s="1483"/>
      <c r="J165" s="1483"/>
      <c r="K165" s="1483"/>
      <c r="L165" s="1483"/>
    </row>
    <row r="166" customFormat="false" ht="12.75" hidden="false" customHeight="false" outlineLevel="0" collapsed="false">
      <c r="B166" s="1477" t="n">
        <v>100</v>
      </c>
      <c r="C166" s="1486" t="s">
        <v>764</v>
      </c>
      <c r="D166" s="209" t="s">
        <v>765</v>
      </c>
      <c r="E166" s="209" t="s">
        <v>765</v>
      </c>
      <c r="F166" s="1483"/>
      <c r="G166" s="1483"/>
      <c r="H166" s="1483"/>
      <c r="I166" s="1483"/>
      <c r="J166" s="1483"/>
      <c r="K166" s="1483"/>
      <c r="L166" s="1483"/>
    </row>
    <row r="167" customFormat="false" ht="12.75" hidden="false" customHeight="false" outlineLevel="0" collapsed="false">
      <c r="B167" s="1477" t="n">
        <v>110</v>
      </c>
      <c r="C167" s="1486" t="s">
        <v>766</v>
      </c>
      <c r="D167" s="209" t="s">
        <v>756</v>
      </c>
      <c r="E167" s="209" t="s">
        <v>756</v>
      </c>
      <c r="F167" s="1483"/>
      <c r="G167" s="1483"/>
      <c r="H167" s="1483"/>
      <c r="I167" s="1483"/>
      <c r="J167" s="1483"/>
      <c r="K167" s="1483"/>
      <c r="L167" s="1483"/>
    </row>
    <row r="168" customFormat="false" ht="12.75" hidden="false" customHeight="false" outlineLevel="0" collapsed="false">
      <c r="B168" s="1477" t="n">
        <v>120</v>
      </c>
      <c r="C168" s="1486" t="s">
        <v>767</v>
      </c>
      <c r="D168" s="209" t="s">
        <v>758</v>
      </c>
      <c r="E168" s="209" t="s">
        <v>758</v>
      </c>
      <c r="F168" s="1483"/>
      <c r="G168" s="1483"/>
      <c r="H168" s="1483"/>
      <c r="I168" s="1483"/>
      <c r="J168" s="1483"/>
      <c r="K168" s="1483"/>
      <c r="L168" s="1483"/>
    </row>
    <row r="169" customFormat="false" ht="12.75" hidden="false" customHeight="false" outlineLevel="0" collapsed="false">
      <c r="B169" s="1477" t="n">
        <v>130</v>
      </c>
      <c r="C169" s="1486" t="s">
        <v>768</v>
      </c>
      <c r="D169" s="332" t="s">
        <v>760</v>
      </c>
      <c r="E169" s="332" t="s">
        <v>760</v>
      </c>
      <c r="F169" s="1483"/>
      <c r="G169" s="1483"/>
      <c r="H169" s="1483"/>
      <c r="I169" s="1483"/>
      <c r="J169" s="1483"/>
      <c r="K169" s="1483"/>
      <c r="L169" s="1483"/>
    </row>
    <row r="170" customFormat="false" ht="12.75" hidden="false" customHeight="false" outlineLevel="0" collapsed="false">
      <c r="B170" s="1477" t="n">
        <v>140</v>
      </c>
      <c r="C170" s="1481" t="s">
        <v>238</v>
      </c>
      <c r="D170" s="79" t="s">
        <v>769</v>
      </c>
      <c r="E170" s="79" t="s">
        <v>769</v>
      </c>
      <c r="F170" s="1483"/>
      <c r="G170" s="1483"/>
      <c r="H170" s="1483"/>
      <c r="I170" s="1483"/>
      <c r="J170" s="1483"/>
      <c r="K170" s="1483"/>
      <c r="L170" s="1483"/>
    </row>
    <row r="171" customFormat="false" ht="12.75" hidden="false" customHeight="false" outlineLevel="0" collapsed="false">
      <c r="B171" s="1477" t="n">
        <v>150</v>
      </c>
      <c r="C171" s="1486" t="s">
        <v>762</v>
      </c>
      <c r="D171" s="209" t="s">
        <v>763</v>
      </c>
      <c r="E171" s="209" t="s">
        <v>763</v>
      </c>
      <c r="F171" s="1483"/>
      <c r="G171" s="1483"/>
      <c r="H171" s="1483"/>
      <c r="I171" s="1483"/>
      <c r="J171" s="1483"/>
      <c r="K171" s="1483"/>
      <c r="L171" s="1483"/>
    </row>
    <row r="172" customFormat="false" ht="12.75" hidden="false" customHeight="false" outlineLevel="0" collapsed="false">
      <c r="B172" s="1477" t="n">
        <v>160</v>
      </c>
      <c r="C172" s="1486" t="s">
        <v>764</v>
      </c>
      <c r="D172" s="209" t="s">
        <v>765</v>
      </c>
      <c r="E172" s="209" t="s">
        <v>765</v>
      </c>
      <c r="F172" s="1483"/>
      <c r="G172" s="1483"/>
      <c r="H172" s="1483"/>
      <c r="I172" s="1483"/>
      <c r="J172" s="1483"/>
      <c r="K172" s="1483"/>
      <c r="L172" s="1483"/>
    </row>
    <row r="173" customFormat="false" ht="12.75" hidden="false" customHeight="false" outlineLevel="0" collapsed="false">
      <c r="B173" s="1477" t="n">
        <v>170</v>
      </c>
      <c r="C173" s="1486" t="s">
        <v>766</v>
      </c>
      <c r="D173" s="209" t="s">
        <v>756</v>
      </c>
      <c r="E173" s="209" t="s">
        <v>756</v>
      </c>
      <c r="F173" s="1483"/>
      <c r="G173" s="1483"/>
      <c r="H173" s="1483"/>
      <c r="I173" s="1483"/>
      <c r="J173" s="1483"/>
      <c r="K173" s="1483"/>
      <c r="L173" s="1483"/>
    </row>
    <row r="174" customFormat="false" ht="12.75" hidden="false" customHeight="false" outlineLevel="0" collapsed="false">
      <c r="B174" s="1477" t="n">
        <v>180</v>
      </c>
      <c r="C174" s="1486" t="s">
        <v>767</v>
      </c>
      <c r="D174" s="209" t="s">
        <v>758</v>
      </c>
      <c r="E174" s="209" t="s">
        <v>758</v>
      </c>
      <c r="F174" s="1483"/>
      <c r="G174" s="1483"/>
      <c r="H174" s="1483"/>
      <c r="I174" s="1483"/>
      <c r="J174" s="1483"/>
      <c r="K174" s="1483"/>
      <c r="L174" s="1483"/>
    </row>
    <row r="175" customFormat="false" ht="12.75" hidden="false" customHeight="false" outlineLevel="0" collapsed="false">
      <c r="B175" s="1477" t="n">
        <v>190</v>
      </c>
      <c r="C175" s="1486" t="s">
        <v>768</v>
      </c>
      <c r="D175" s="209" t="s">
        <v>760</v>
      </c>
      <c r="E175" s="209" t="s">
        <v>760</v>
      </c>
      <c r="F175" s="1483"/>
      <c r="G175" s="1483"/>
      <c r="H175" s="1483"/>
      <c r="I175" s="1483"/>
      <c r="J175" s="1483"/>
      <c r="K175" s="1483"/>
      <c r="L175" s="1483"/>
    </row>
    <row r="176" customFormat="false" ht="12.75" hidden="false" customHeight="false" outlineLevel="0" collapsed="false">
      <c r="B176" s="1477" t="n">
        <v>200</v>
      </c>
      <c r="C176" s="1486" t="s">
        <v>1564</v>
      </c>
      <c r="D176" s="1366" t="s">
        <v>1565</v>
      </c>
      <c r="E176" s="1366" t="s">
        <v>1565</v>
      </c>
      <c r="F176" s="1483"/>
      <c r="G176" s="1483"/>
      <c r="H176" s="1483"/>
      <c r="I176" s="1483"/>
      <c r="J176" s="1483"/>
      <c r="K176" s="1483"/>
      <c r="L176" s="1483"/>
    </row>
    <row r="177" customFormat="false" ht="12.75" hidden="false" customHeight="false" outlineLevel="0" collapsed="false">
      <c r="B177" s="1477" t="n">
        <v>210</v>
      </c>
      <c r="C177" s="1486" t="s">
        <v>1566</v>
      </c>
      <c r="D177" s="1366" t="s">
        <v>897</v>
      </c>
      <c r="E177" s="1487" t="s">
        <v>897</v>
      </c>
      <c r="F177" s="1483"/>
      <c r="G177" s="1483"/>
      <c r="H177" s="1483"/>
      <c r="I177" s="1483"/>
      <c r="J177" s="1483"/>
      <c r="K177" s="1483"/>
      <c r="L177" s="1483"/>
    </row>
    <row r="178" customFormat="false" ht="12.75" hidden="false" customHeight="false" outlineLevel="0" collapsed="false">
      <c r="B178" s="1477" t="n">
        <v>220</v>
      </c>
      <c r="C178" s="1486" t="s">
        <v>770</v>
      </c>
      <c r="D178" s="1367" t="s">
        <v>771</v>
      </c>
      <c r="E178" s="1367" t="s">
        <v>771</v>
      </c>
      <c r="F178" s="1483"/>
      <c r="G178" s="1483"/>
      <c r="H178" s="1483"/>
      <c r="I178" s="1483"/>
      <c r="J178" s="1483"/>
      <c r="K178" s="1483"/>
      <c r="L178" s="1483"/>
    </row>
    <row r="179" customFormat="false" ht="12.75" hidden="false" customHeight="false" outlineLevel="0" collapsed="false">
      <c r="B179" s="1477" t="n">
        <v>230</v>
      </c>
      <c r="C179" s="1486" t="s">
        <v>1567</v>
      </c>
      <c r="D179" s="1366" t="s">
        <v>897</v>
      </c>
      <c r="E179" s="207" t="s">
        <v>897</v>
      </c>
      <c r="F179" s="1483"/>
      <c r="G179" s="1483"/>
      <c r="H179" s="1483"/>
      <c r="I179" s="1483"/>
      <c r="J179" s="1483"/>
      <c r="K179" s="1483"/>
      <c r="L179" s="1483"/>
    </row>
    <row r="180" customFormat="false" ht="12.75" hidden="false" customHeight="false" outlineLevel="0" collapsed="false">
      <c r="B180" s="1488" t="n">
        <v>240</v>
      </c>
      <c r="C180" s="1489" t="s">
        <v>1681</v>
      </c>
      <c r="D180" s="1490" t="s">
        <v>902</v>
      </c>
      <c r="E180" s="234" t="s">
        <v>902</v>
      </c>
      <c r="F180" s="1491"/>
      <c r="G180" s="1491"/>
      <c r="H180" s="1491"/>
      <c r="I180" s="1491"/>
      <c r="J180" s="1491"/>
      <c r="K180" s="1491"/>
      <c r="L180" s="1491"/>
    </row>
    <row r="181" s="40" customFormat="true" ht="12.75" hidden="false" customHeight="false" outlineLevel="0" collapsed="false">
      <c r="M181" s="259"/>
      <c r="N181" s="259"/>
    </row>
    <row r="182" s="1465" customFormat="true" ht="12.75" hidden="false" customHeight="false" outlineLevel="0" collapsed="false">
      <c r="B182" s="394"/>
      <c r="C182" s="1492"/>
      <c r="D182" s="484"/>
      <c r="E182" s="484"/>
      <c r="F182" s="484"/>
      <c r="G182" s="484"/>
      <c r="H182" s="484"/>
      <c r="M182" s="259"/>
      <c r="N182" s="259"/>
    </row>
    <row r="183" s="1465" customFormat="true" ht="12.75" hidden="false" customHeight="false" outlineLevel="0" collapsed="false">
      <c r="B183" s="339" t="s">
        <v>1682</v>
      </c>
      <c r="C183" s="339"/>
      <c r="D183" s="484"/>
      <c r="E183" s="484"/>
      <c r="F183" s="484"/>
      <c r="G183" s="484"/>
      <c r="H183" s="484"/>
      <c r="M183" s="259"/>
      <c r="N183" s="259"/>
    </row>
    <row r="184" s="1465" customFormat="true" ht="12.75" hidden="false" customHeight="false" outlineLevel="0" collapsed="false">
      <c r="B184" s="339"/>
      <c r="D184" s="958"/>
      <c r="E184" s="484"/>
      <c r="F184" s="484"/>
      <c r="G184" s="484"/>
      <c r="H184" s="484"/>
      <c r="M184" s="259"/>
      <c r="N184" s="259"/>
    </row>
    <row r="185" customFormat="false" ht="12.75" hidden="false" customHeight="false" outlineLevel="0" collapsed="false">
      <c r="B185" s="419"/>
      <c r="C185" s="1466" t="s">
        <v>1663</v>
      </c>
      <c r="D185" s="1467" t="s">
        <v>1664</v>
      </c>
      <c r="E185" s="1493"/>
      <c r="F185" s="1493"/>
      <c r="G185" s="1493"/>
      <c r="H185" s="1493"/>
    </row>
    <row r="186" customFormat="false" ht="12.75" hidden="false" customHeight="false" outlineLevel="0" collapsed="false">
      <c r="B186" s="1224"/>
      <c r="C186" s="1494"/>
      <c r="D186" s="484"/>
      <c r="E186" s="1493"/>
      <c r="F186" s="1493"/>
      <c r="G186" s="1493"/>
      <c r="H186" s="1493"/>
    </row>
    <row r="187" customFormat="false" ht="18.75" hidden="false" customHeight="true" outlineLevel="0" collapsed="false">
      <c r="B187" s="262"/>
      <c r="C187" s="1304"/>
      <c r="D187" s="641"/>
      <c r="E187" s="641"/>
      <c r="F187" s="468" t="s">
        <v>1032</v>
      </c>
      <c r="G187" s="1469"/>
      <c r="H187" s="1470"/>
      <c r="I187" s="1471" t="s">
        <v>1683</v>
      </c>
    </row>
    <row r="188" customFormat="false" ht="28.5" hidden="false" customHeight="true" outlineLevel="0" collapsed="false">
      <c r="B188" s="1442"/>
      <c r="C188" s="1306"/>
      <c r="D188" s="643"/>
      <c r="E188" s="643"/>
      <c r="F188" s="468"/>
      <c r="G188" s="1471" t="s">
        <v>1668</v>
      </c>
      <c r="H188" s="1471" t="s">
        <v>915</v>
      </c>
      <c r="I188" s="1471"/>
    </row>
    <row r="189" customFormat="false" ht="31.5" hidden="false" customHeight="false" outlineLevel="0" collapsed="false">
      <c r="B189" s="1442"/>
      <c r="C189" s="1306"/>
      <c r="D189" s="643" t="s">
        <v>203</v>
      </c>
      <c r="E189" s="643" t="s">
        <v>204</v>
      </c>
      <c r="F189" s="383" t="s">
        <v>1684</v>
      </c>
      <c r="G189" s="347" t="s">
        <v>1685</v>
      </c>
      <c r="H189" s="347" t="s">
        <v>1672</v>
      </c>
      <c r="I189" s="560" t="s">
        <v>1686</v>
      </c>
    </row>
    <row r="190" customFormat="false" ht="12.75" hidden="false" customHeight="false" outlineLevel="0" collapsed="false">
      <c r="B190" s="266"/>
      <c r="C190" s="1308"/>
      <c r="D190" s="649"/>
      <c r="E190" s="649"/>
      <c r="F190" s="113" t="s">
        <v>208</v>
      </c>
      <c r="G190" s="1472" t="s">
        <v>921</v>
      </c>
      <c r="H190" s="1472" t="s">
        <v>505</v>
      </c>
      <c r="I190" s="1472" t="s">
        <v>215</v>
      </c>
    </row>
    <row r="191" s="1465" customFormat="true" ht="31.5" hidden="false" customHeight="false" outlineLevel="0" collapsed="false">
      <c r="B191" s="61" t="s">
        <v>208</v>
      </c>
      <c r="C191" s="1424" t="s">
        <v>1042</v>
      </c>
      <c r="D191" s="737" t="s">
        <v>1054</v>
      </c>
      <c r="E191" s="278" t="s">
        <v>1043</v>
      </c>
      <c r="F191" s="1424"/>
      <c r="G191" s="1424"/>
      <c r="H191" s="1474"/>
      <c r="I191" s="1474"/>
    </row>
    <row r="192" s="1465" customFormat="true" ht="31.5" hidden="false" customHeight="false" outlineLevel="0" collapsed="false">
      <c r="B192" s="66" t="s">
        <v>212</v>
      </c>
      <c r="C192" s="90" t="s">
        <v>1046</v>
      </c>
      <c r="D192" s="79" t="s">
        <v>1056</v>
      </c>
      <c r="E192" s="718" t="s">
        <v>1047</v>
      </c>
      <c r="F192" s="90"/>
      <c r="G192" s="1431"/>
      <c r="H192" s="1481"/>
      <c r="I192" s="1481"/>
    </row>
    <row r="193" s="1465" customFormat="true" ht="31.5" hidden="false" customHeight="false" outlineLevel="0" collapsed="false">
      <c r="B193" s="294" t="s">
        <v>215</v>
      </c>
      <c r="C193" s="1103" t="s">
        <v>1048</v>
      </c>
      <c r="D193" s="184" t="s">
        <v>1057</v>
      </c>
      <c r="E193" s="289" t="s">
        <v>1049</v>
      </c>
      <c r="F193" s="1103"/>
      <c r="G193" s="1495"/>
      <c r="H193" s="1496"/>
      <c r="I193" s="1496"/>
    </row>
    <row r="194" s="40" customFormat="true" ht="12.75" hidden="false" customHeight="false" outlineLevel="0" collapsed="false"/>
    <row r="195" customFormat="false" ht="12.75" hidden="false" customHeight="false" outlineLevel="0" collapsed="false">
      <c r="B195" s="1224"/>
      <c r="C195" s="1494"/>
      <c r="D195" s="484"/>
      <c r="E195" s="1493"/>
      <c r="F195" s="1493"/>
      <c r="G195" s="1493"/>
    </row>
    <row r="196" customFormat="false" ht="12.75" hidden="false" customHeight="false" outlineLevel="0" collapsed="false">
      <c r="B196" s="339" t="s">
        <v>1687</v>
      </c>
      <c r="C196" s="339"/>
      <c r="D196" s="484"/>
      <c r="E196" s="1493"/>
      <c r="F196" s="1493"/>
      <c r="G196" s="1493"/>
    </row>
    <row r="197" customFormat="false" ht="12.75" hidden="false" customHeight="false" outlineLevel="0" collapsed="false">
      <c r="B197" s="339"/>
      <c r="C197" s="1465"/>
      <c r="D197" s="958"/>
      <c r="E197" s="1493"/>
      <c r="F197" s="1493"/>
      <c r="G197" s="1493"/>
    </row>
    <row r="198" customFormat="false" ht="12.75" hidden="false" customHeight="false" outlineLevel="0" collapsed="false">
      <c r="B198" s="419"/>
      <c r="C198" s="1466" t="s">
        <v>1663</v>
      </c>
      <c r="D198" s="1467" t="s">
        <v>1664</v>
      </c>
      <c r="E198" s="1070"/>
      <c r="F198" s="1070"/>
      <c r="G198" s="1070"/>
    </row>
    <row r="199" customFormat="false" ht="12.75" hidden="false" customHeight="false" outlineLevel="0" collapsed="false">
      <c r="C199" s="398"/>
      <c r="D199" s="958"/>
      <c r="E199" s="400"/>
      <c r="F199" s="400"/>
      <c r="G199" s="400"/>
    </row>
    <row r="200" customFormat="false" ht="17.25" hidden="false" customHeight="true" outlineLevel="0" collapsed="false">
      <c r="B200" s="262"/>
      <c r="C200" s="1304"/>
      <c r="D200" s="641"/>
      <c r="E200" s="641"/>
      <c r="F200" s="345" t="s">
        <v>206</v>
      </c>
      <c r="G200" s="40"/>
      <c r="H200" s="40"/>
    </row>
    <row r="201" customFormat="false" ht="31.5" hidden="false" customHeight="false" outlineLevel="0" collapsed="false">
      <c r="B201" s="1442"/>
      <c r="C201" s="1306"/>
      <c r="D201" s="643" t="s">
        <v>203</v>
      </c>
      <c r="E201" s="643" t="s">
        <v>204</v>
      </c>
      <c r="F201" s="560" t="s">
        <v>1688</v>
      </c>
      <c r="G201" s="40"/>
      <c r="H201" s="40"/>
    </row>
    <row r="202" customFormat="false" ht="12.75" hidden="false" customHeight="false" outlineLevel="0" collapsed="false">
      <c r="B202" s="266"/>
      <c r="C202" s="1308"/>
      <c r="D202" s="649"/>
      <c r="E202" s="649"/>
      <c r="F202" s="113" t="s">
        <v>208</v>
      </c>
      <c r="G202" s="40"/>
      <c r="H202" s="40"/>
    </row>
    <row r="203" customFormat="false" ht="21" hidden="false" customHeight="false" outlineLevel="0" collapsed="false">
      <c r="B203" s="128" t="s">
        <v>208</v>
      </c>
      <c r="C203" s="1102" t="s">
        <v>227</v>
      </c>
      <c r="D203" s="63" t="s">
        <v>1689</v>
      </c>
      <c r="E203" s="63" t="s">
        <v>1690</v>
      </c>
      <c r="F203" s="63"/>
      <c r="G203" s="40"/>
      <c r="H203" s="40"/>
    </row>
    <row r="204" customFormat="false" ht="12.75" hidden="false" customHeight="false" outlineLevel="0" collapsed="false">
      <c r="B204" s="66" t="s">
        <v>212</v>
      </c>
      <c r="C204" s="135" t="s">
        <v>1677</v>
      </c>
      <c r="D204" s="79" t="s">
        <v>756</v>
      </c>
      <c r="E204" s="79" t="s">
        <v>756</v>
      </c>
      <c r="F204" s="79"/>
      <c r="G204" s="40"/>
      <c r="H204" s="40"/>
    </row>
    <row r="205" customFormat="false" ht="12.75" hidden="false" customHeight="false" outlineLevel="0" collapsed="false">
      <c r="B205" s="66" t="s">
        <v>215</v>
      </c>
      <c r="C205" s="135" t="s">
        <v>1678</v>
      </c>
      <c r="D205" s="79" t="s">
        <v>758</v>
      </c>
      <c r="E205" s="79" t="s">
        <v>758</v>
      </c>
      <c r="F205" s="79"/>
      <c r="G205" s="40"/>
      <c r="H205" s="40"/>
    </row>
    <row r="206" customFormat="false" ht="21" hidden="false" customHeight="false" outlineLevel="0" collapsed="false">
      <c r="B206" s="66" t="s">
        <v>219</v>
      </c>
      <c r="C206" s="90" t="s">
        <v>324</v>
      </c>
      <c r="D206" s="79" t="s">
        <v>1691</v>
      </c>
      <c r="E206" s="79" t="s">
        <v>1692</v>
      </c>
      <c r="F206" s="79"/>
      <c r="G206" s="40"/>
      <c r="H206" s="40"/>
    </row>
    <row r="207" customFormat="false" ht="12.75" hidden="false" customHeight="false" outlineLevel="0" collapsed="false">
      <c r="B207" s="66" t="s">
        <v>222</v>
      </c>
      <c r="C207" s="135" t="s">
        <v>1677</v>
      </c>
      <c r="D207" s="79" t="s">
        <v>756</v>
      </c>
      <c r="E207" s="79" t="s">
        <v>756</v>
      </c>
      <c r="F207" s="79"/>
      <c r="G207" s="40"/>
      <c r="H207" s="40"/>
    </row>
    <row r="208" customFormat="false" ht="12.75" hidden="false" customHeight="false" outlineLevel="0" collapsed="false">
      <c r="B208" s="66" t="s">
        <v>226</v>
      </c>
      <c r="C208" s="135" t="s">
        <v>1678</v>
      </c>
      <c r="D208" s="79" t="s">
        <v>758</v>
      </c>
      <c r="E208" s="79" t="s">
        <v>758</v>
      </c>
      <c r="F208" s="79"/>
      <c r="G208" s="40"/>
      <c r="H208" s="40"/>
    </row>
    <row r="209" customFormat="false" ht="21" hidden="false" customHeight="false" outlineLevel="0" collapsed="false">
      <c r="B209" s="66" t="s">
        <v>229</v>
      </c>
      <c r="C209" s="90" t="s">
        <v>326</v>
      </c>
      <c r="D209" s="72" t="s">
        <v>327</v>
      </c>
      <c r="E209" s="79" t="s">
        <v>327</v>
      </c>
      <c r="F209" s="79"/>
      <c r="G209" s="40"/>
      <c r="H209" s="40"/>
    </row>
    <row r="210" customFormat="false" ht="12.75" hidden="false" customHeight="false" outlineLevel="0" collapsed="false">
      <c r="B210" s="66" t="s">
        <v>233</v>
      </c>
      <c r="C210" s="280" t="s">
        <v>762</v>
      </c>
      <c r="D210" s="79" t="s">
        <v>763</v>
      </c>
      <c r="E210" s="79" t="s">
        <v>763</v>
      </c>
      <c r="F210" s="79"/>
      <c r="G210" s="40"/>
      <c r="H210" s="40"/>
    </row>
    <row r="211" customFormat="false" ht="12.75" hidden="false" customHeight="false" outlineLevel="0" collapsed="false">
      <c r="B211" s="66" t="s">
        <v>237</v>
      </c>
      <c r="C211" s="280" t="s">
        <v>764</v>
      </c>
      <c r="D211" s="79" t="s">
        <v>765</v>
      </c>
      <c r="E211" s="79" t="s">
        <v>765</v>
      </c>
      <c r="F211" s="79"/>
      <c r="G211" s="40"/>
      <c r="H211" s="40"/>
    </row>
    <row r="212" customFormat="false" ht="12.75" hidden="false" customHeight="false" outlineLevel="0" collapsed="false">
      <c r="B212" s="66" t="s">
        <v>255</v>
      </c>
      <c r="C212" s="280" t="s">
        <v>766</v>
      </c>
      <c r="D212" s="79" t="s">
        <v>756</v>
      </c>
      <c r="E212" s="79" t="s">
        <v>756</v>
      </c>
      <c r="F212" s="79"/>
      <c r="G212" s="40"/>
      <c r="H212" s="40"/>
    </row>
    <row r="213" customFormat="false" ht="12.75" hidden="false" customHeight="false" outlineLevel="0" collapsed="false">
      <c r="B213" s="66" t="s">
        <v>259</v>
      </c>
      <c r="C213" s="280" t="s">
        <v>767</v>
      </c>
      <c r="D213" s="79" t="s">
        <v>758</v>
      </c>
      <c r="E213" s="79" t="s">
        <v>758</v>
      </c>
      <c r="F213" s="79"/>
      <c r="G213" s="40"/>
      <c r="H213" s="40"/>
    </row>
    <row r="214" customFormat="false" ht="12.75" hidden="false" customHeight="false" outlineLevel="0" collapsed="false">
      <c r="B214" s="66" t="s">
        <v>262</v>
      </c>
      <c r="C214" s="330" t="s">
        <v>768</v>
      </c>
      <c r="D214" s="79" t="s">
        <v>760</v>
      </c>
      <c r="E214" s="79" t="s">
        <v>760</v>
      </c>
      <c r="F214" s="79"/>
      <c r="G214" s="40"/>
      <c r="H214" s="40"/>
    </row>
    <row r="215" customFormat="false" ht="12.75" hidden="false" customHeight="false" outlineLevel="0" collapsed="false">
      <c r="B215" s="294" t="s">
        <v>263</v>
      </c>
      <c r="C215" s="1497" t="s">
        <v>770</v>
      </c>
      <c r="D215" s="184" t="s">
        <v>771</v>
      </c>
      <c r="E215" s="184" t="s">
        <v>771</v>
      </c>
      <c r="F215" s="184"/>
      <c r="G215" s="40"/>
      <c r="H215" s="40"/>
    </row>
    <row r="216" customFormat="false" ht="12.75" hidden="false" customHeight="false" outlineLevel="0" collapsed="false">
      <c r="B216" s="394"/>
      <c r="C216" s="40"/>
      <c r="D216" s="40"/>
      <c r="E216" s="484"/>
      <c r="F216" s="484"/>
      <c r="G216" s="40"/>
      <c r="H216" s="40"/>
    </row>
    <row r="218" s="545" customFormat="true" ht="10.5" hidden="false" customHeight="false" outlineLevel="0" collapsed="false">
      <c r="B218" s="1498" t="s">
        <v>1693</v>
      </c>
      <c r="C218" s="547"/>
    </row>
    <row r="219" s="545" customFormat="true" ht="10.5" hidden="false" customHeight="false" outlineLevel="0" collapsed="false">
      <c r="C219" s="549"/>
    </row>
    <row r="220" s="545" customFormat="true" ht="12.75" hidden="false" customHeight="false" outlineLevel="0" collapsed="false">
      <c r="C220" s="1499" t="s">
        <v>1663</v>
      </c>
      <c r="D220" s="1500" t="s">
        <v>1664</v>
      </c>
      <c r="E220" s="1070"/>
      <c r="J220" s="1501"/>
    </row>
    <row r="221" customFormat="false" ht="12.75" hidden="false" customHeight="false" outlineLevel="0" collapsed="false">
      <c r="J221" s="1502"/>
      <c r="K221" s="1502"/>
    </row>
    <row r="222" customFormat="false" ht="22.5" hidden="false" customHeight="true" outlineLevel="0" collapsed="false">
      <c r="B222" s="1503"/>
      <c r="C222" s="1504"/>
      <c r="D222" s="1505" t="s">
        <v>875</v>
      </c>
      <c r="E222" s="265" t="s">
        <v>1694</v>
      </c>
      <c r="F222" s="265"/>
      <c r="G222" s="265"/>
      <c r="H222" s="265"/>
      <c r="I222" s="265"/>
      <c r="J222" s="1506"/>
      <c r="K222" s="1507"/>
    </row>
    <row r="223" customFormat="false" ht="12.75" hidden="false" customHeight="true" outlineLevel="0" collapsed="false">
      <c r="B223" s="557"/>
      <c r="C223" s="1508"/>
      <c r="D223" s="1505"/>
      <c r="E223" s="1509" t="s">
        <v>876</v>
      </c>
      <c r="F223" s="1510"/>
      <c r="G223" s="1510"/>
      <c r="H223" s="265" t="s">
        <v>912</v>
      </c>
      <c r="I223" s="947" t="s">
        <v>775</v>
      </c>
      <c r="J223" s="948"/>
      <c r="K223" s="948"/>
    </row>
    <row r="224" customFormat="false" ht="42" hidden="false" customHeight="false" outlineLevel="0" collapsed="false">
      <c r="B224" s="1511"/>
      <c r="C224" s="1512"/>
      <c r="D224" s="1505"/>
      <c r="E224" s="1509"/>
      <c r="F224" s="1471" t="s">
        <v>1695</v>
      </c>
      <c r="G224" s="265" t="s">
        <v>915</v>
      </c>
      <c r="H224" s="265"/>
      <c r="I224" s="265"/>
      <c r="J224" s="948"/>
      <c r="K224" s="948"/>
    </row>
    <row r="225" customFormat="false" ht="12.75" hidden="false" customHeight="false" outlineLevel="0" collapsed="false">
      <c r="B225" s="557"/>
      <c r="C225" s="1513"/>
      <c r="D225" s="314"/>
      <c r="E225" s="560" t="s">
        <v>1696</v>
      </c>
      <c r="F225" s="559" t="s">
        <v>1671</v>
      </c>
      <c r="G225" s="347" t="s">
        <v>1672</v>
      </c>
      <c r="H225" s="347" t="s">
        <v>1673</v>
      </c>
      <c r="I225" s="560" t="s">
        <v>1673</v>
      </c>
      <c r="J225" s="1514"/>
      <c r="K225" s="1514"/>
    </row>
    <row r="226" customFormat="false" ht="12.75" hidden="false" customHeight="false" outlineLevel="0" collapsed="false">
      <c r="B226" s="561"/>
      <c r="C226" s="1515"/>
      <c r="D226" s="1445"/>
      <c r="E226" s="269" t="s">
        <v>208</v>
      </c>
      <c r="F226" s="1516" t="s">
        <v>919</v>
      </c>
      <c r="G226" s="269" t="s">
        <v>920</v>
      </c>
      <c r="H226" s="269" t="s">
        <v>827</v>
      </c>
      <c r="I226" s="269" t="s">
        <v>921</v>
      </c>
      <c r="J226" s="1517"/>
      <c r="K226" s="1517"/>
    </row>
    <row r="227" customFormat="false" ht="12.75" hidden="false" customHeight="false" outlineLevel="0" collapsed="false">
      <c r="B227" s="842" t="s">
        <v>208</v>
      </c>
      <c r="C227" s="567" t="s">
        <v>922</v>
      </c>
      <c r="D227" s="568" t="s">
        <v>923</v>
      </c>
      <c r="E227" s="1518"/>
      <c r="F227" s="1519"/>
      <c r="G227" s="1518"/>
      <c r="H227" s="1518"/>
      <c r="I227" s="1518"/>
      <c r="J227" s="1501"/>
      <c r="K227" s="1501"/>
    </row>
    <row r="228" customFormat="false" ht="12.75" hidden="false" customHeight="false" outlineLevel="0" collapsed="false">
      <c r="B228" s="570" t="s">
        <v>212</v>
      </c>
      <c r="C228" s="571" t="s">
        <v>924</v>
      </c>
      <c r="D228" s="516" t="s">
        <v>923</v>
      </c>
      <c r="E228" s="1520"/>
      <c r="F228" s="1521"/>
      <c r="G228" s="1520"/>
      <c r="H228" s="1520"/>
      <c r="I228" s="1520"/>
      <c r="J228" s="1501"/>
      <c r="K228" s="1501"/>
    </row>
    <row r="229" customFormat="false" ht="12.75" hidden="false" customHeight="false" outlineLevel="0" collapsed="false">
      <c r="B229" s="570" t="s">
        <v>215</v>
      </c>
      <c r="C229" s="571" t="s">
        <v>925</v>
      </c>
      <c r="D229" s="516" t="s">
        <v>923</v>
      </c>
      <c r="E229" s="1520"/>
      <c r="F229" s="1521"/>
      <c r="G229" s="1520"/>
      <c r="H229" s="1520"/>
      <c r="I229" s="1520"/>
      <c r="J229" s="1501"/>
      <c r="K229" s="1501"/>
    </row>
    <row r="230" customFormat="false" ht="12.75" hidden="false" customHeight="false" outlineLevel="0" collapsed="false">
      <c r="B230" s="570" t="s">
        <v>219</v>
      </c>
      <c r="C230" s="571" t="s">
        <v>926</v>
      </c>
      <c r="D230" s="516" t="s">
        <v>923</v>
      </c>
      <c r="E230" s="1520"/>
      <c r="F230" s="1521"/>
      <c r="G230" s="1520"/>
      <c r="H230" s="1520"/>
      <c r="I230" s="1520"/>
      <c r="J230" s="1501"/>
      <c r="K230" s="1501"/>
    </row>
    <row r="231" customFormat="false" ht="12.75" hidden="false" customHeight="false" outlineLevel="0" collapsed="false">
      <c r="B231" s="570" t="s">
        <v>222</v>
      </c>
      <c r="C231" s="571" t="s">
        <v>927</v>
      </c>
      <c r="D231" s="516" t="s">
        <v>923</v>
      </c>
      <c r="E231" s="1520"/>
      <c r="F231" s="1521"/>
      <c r="G231" s="1520"/>
      <c r="H231" s="1520"/>
      <c r="I231" s="1520"/>
      <c r="J231" s="1501"/>
      <c r="K231" s="1501"/>
    </row>
    <row r="232" customFormat="false" ht="12.75" hidden="false" customHeight="false" outlineLevel="0" collapsed="false">
      <c r="B232" s="570" t="s">
        <v>226</v>
      </c>
      <c r="C232" s="571" t="s">
        <v>928</v>
      </c>
      <c r="D232" s="516" t="s">
        <v>923</v>
      </c>
      <c r="E232" s="1520"/>
      <c r="F232" s="1521"/>
      <c r="G232" s="1520"/>
      <c r="H232" s="1520"/>
      <c r="I232" s="1520"/>
      <c r="J232" s="1501"/>
      <c r="K232" s="1501"/>
    </row>
    <row r="233" customFormat="false" ht="12.75" hidden="false" customHeight="false" outlineLevel="0" collapsed="false">
      <c r="B233" s="570" t="s">
        <v>229</v>
      </c>
      <c r="C233" s="571" t="s">
        <v>929</v>
      </c>
      <c r="D233" s="516" t="s">
        <v>923</v>
      </c>
      <c r="E233" s="1520"/>
      <c r="F233" s="1521"/>
      <c r="G233" s="1520"/>
      <c r="H233" s="1520"/>
      <c r="I233" s="1520"/>
      <c r="J233" s="1501"/>
      <c r="K233" s="1501"/>
    </row>
    <row r="234" customFormat="false" ht="12.75" hidden="false" customHeight="false" outlineLevel="0" collapsed="false">
      <c r="B234" s="570" t="s">
        <v>233</v>
      </c>
      <c r="C234" s="571" t="s">
        <v>930</v>
      </c>
      <c r="D234" s="516" t="s">
        <v>923</v>
      </c>
      <c r="E234" s="1520"/>
      <c r="F234" s="1521"/>
      <c r="G234" s="1520"/>
      <c r="H234" s="1520"/>
      <c r="I234" s="1520"/>
      <c r="J234" s="1501"/>
      <c r="K234" s="1501"/>
    </row>
    <row r="235" customFormat="false" ht="12.75" hidden="false" customHeight="false" outlineLevel="0" collapsed="false">
      <c r="B235" s="570" t="s">
        <v>237</v>
      </c>
      <c r="C235" s="571" t="s">
        <v>931</v>
      </c>
      <c r="D235" s="516" t="s">
        <v>923</v>
      </c>
      <c r="E235" s="1520"/>
      <c r="F235" s="1521"/>
      <c r="G235" s="1520"/>
      <c r="H235" s="1520"/>
      <c r="I235" s="1520"/>
      <c r="J235" s="1501"/>
      <c r="K235" s="1501"/>
    </row>
    <row r="236" customFormat="false" ht="12.75" hidden="false" customHeight="false" outlineLevel="0" collapsed="false">
      <c r="B236" s="570" t="s">
        <v>255</v>
      </c>
      <c r="C236" s="571" t="s">
        <v>932</v>
      </c>
      <c r="D236" s="516" t="s">
        <v>923</v>
      </c>
      <c r="E236" s="1520"/>
      <c r="F236" s="1521"/>
      <c r="G236" s="1520"/>
      <c r="H236" s="1520"/>
      <c r="I236" s="1520"/>
      <c r="J236" s="1501"/>
      <c r="K236" s="1501"/>
    </row>
    <row r="237" customFormat="false" ht="12.75" hidden="false" customHeight="false" outlineLevel="0" collapsed="false">
      <c r="B237" s="570" t="n">
        <v>105</v>
      </c>
      <c r="C237" s="1522" t="s">
        <v>933</v>
      </c>
      <c r="D237" s="516" t="s">
        <v>923</v>
      </c>
      <c r="E237" s="1520"/>
      <c r="F237" s="1521"/>
      <c r="G237" s="1520"/>
      <c r="H237" s="1520"/>
      <c r="I237" s="1520"/>
      <c r="J237" s="1501"/>
      <c r="K237" s="1501"/>
    </row>
    <row r="238" customFormat="false" ht="12.75" hidden="false" customHeight="false" outlineLevel="0" collapsed="false">
      <c r="B238" s="570" t="s">
        <v>259</v>
      </c>
      <c r="C238" s="571" t="s">
        <v>935</v>
      </c>
      <c r="D238" s="516" t="s">
        <v>923</v>
      </c>
      <c r="E238" s="1520"/>
      <c r="F238" s="1521"/>
      <c r="G238" s="1520"/>
      <c r="H238" s="1520"/>
      <c r="I238" s="1520"/>
      <c r="J238" s="1501"/>
      <c r="K238" s="1501"/>
    </row>
    <row r="239" customFormat="false" ht="12.75" hidden="false" customHeight="false" outlineLevel="0" collapsed="false">
      <c r="B239" s="570" t="s">
        <v>262</v>
      </c>
      <c r="C239" s="571" t="s">
        <v>936</v>
      </c>
      <c r="D239" s="516" t="s">
        <v>923</v>
      </c>
      <c r="E239" s="1520"/>
      <c r="F239" s="1521"/>
      <c r="G239" s="1520"/>
      <c r="H239" s="1520"/>
      <c r="I239" s="1520"/>
      <c r="J239" s="1501"/>
      <c r="K239" s="1501"/>
    </row>
    <row r="240" customFormat="false" ht="12.75" hidden="false" customHeight="false" outlineLevel="0" collapsed="false">
      <c r="B240" s="570" t="s">
        <v>263</v>
      </c>
      <c r="C240" s="571" t="s">
        <v>937</v>
      </c>
      <c r="D240" s="516" t="s">
        <v>923</v>
      </c>
      <c r="E240" s="1520"/>
      <c r="F240" s="1521"/>
      <c r="G240" s="1520"/>
      <c r="H240" s="1520"/>
      <c r="I240" s="1520"/>
      <c r="J240" s="1501"/>
      <c r="K240" s="1501"/>
    </row>
    <row r="241" customFormat="false" ht="12.75" hidden="false" customHeight="false" outlineLevel="0" collapsed="false">
      <c r="B241" s="570" t="s">
        <v>439</v>
      </c>
      <c r="C241" s="571" t="s">
        <v>938</v>
      </c>
      <c r="D241" s="516" t="s">
        <v>923</v>
      </c>
      <c r="E241" s="1520"/>
      <c r="F241" s="1521"/>
      <c r="G241" s="1520"/>
      <c r="H241" s="1520"/>
      <c r="I241" s="1520"/>
      <c r="J241" s="1501"/>
      <c r="K241" s="1501"/>
    </row>
    <row r="242" customFormat="false" ht="12.75" hidden="false" customHeight="false" outlineLevel="0" collapsed="false">
      <c r="B242" s="570" t="s">
        <v>443</v>
      </c>
      <c r="C242" s="571" t="s">
        <v>939</v>
      </c>
      <c r="D242" s="516" t="s">
        <v>923</v>
      </c>
      <c r="E242" s="1520"/>
      <c r="F242" s="1521"/>
      <c r="G242" s="1520"/>
      <c r="H242" s="1520"/>
      <c r="I242" s="1520"/>
      <c r="J242" s="1501"/>
      <c r="K242" s="1501"/>
    </row>
    <row r="243" customFormat="false" ht="12.75" hidden="false" customHeight="false" outlineLevel="0" collapsed="false">
      <c r="B243" s="570" t="s">
        <v>536</v>
      </c>
      <c r="C243" s="571" t="s">
        <v>940</v>
      </c>
      <c r="D243" s="516" t="s">
        <v>923</v>
      </c>
      <c r="E243" s="1520"/>
      <c r="F243" s="1521"/>
      <c r="G243" s="1520"/>
      <c r="H243" s="1520"/>
      <c r="I243" s="1520"/>
      <c r="J243" s="1501"/>
      <c r="K243" s="1501"/>
    </row>
    <row r="244" customFormat="false" ht="12.75" hidden="false" customHeight="false" outlineLevel="0" collapsed="false">
      <c r="B244" s="570" t="s">
        <v>451</v>
      </c>
      <c r="C244" s="571" t="s">
        <v>941</v>
      </c>
      <c r="D244" s="516" t="s">
        <v>923</v>
      </c>
      <c r="E244" s="1520"/>
      <c r="F244" s="1521"/>
      <c r="G244" s="1520"/>
      <c r="H244" s="1520"/>
      <c r="I244" s="1520"/>
      <c r="J244" s="1501"/>
      <c r="K244" s="1501"/>
    </row>
    <row r="245" customFormat="false" ht="12.75" hidden="false" customHeight="false" outlineLevel="0" collapsed="false">
      <c r="B245" s="570" t="s">
        <v>452</v>
      </c>
      <c r="C245" s="571" t="s">
        <v>942</v>
      </c>
      <c r="D245" s="516" t="s">
        <v>923</v>
      </c>
      <c r="E245" s="1520"/>
      <c r="F245" s="1521"/>
      <c r="G245" s="1520"/>
      <c r="H245" s="1520"/>
      <c r="I245" s="1520"/>
      <c r="J245" s="1501"/>
      <c r="K245" s="1501"/>
    </row>
    <row r="246" customFormat="false" ht="12.75" hidden="false" customHeight="false" outlineLevel="0" collapsed="false">
      <c r="B246" s="574" t="n">
        <v>190</v>
      </c>
      <c r="C246" s="575" t="s">
        <v>894</v>
      </c>
      <c r="D246" s="576" t="s">
        <v>240</v>
      </c>
      <c r="E246" s="1523"/>
      <c r="F246" s="1524"/>
      <c r="G246" s="1523"/>
      <c r="H246" s="1523"/>
      <c r="I246" s="1523"/>
      <c r="J246" s="1501"/>
      <c r="K246" s="1501"/>
    </row>
    <row r="247" customFormat="false" ht="12.75" hidden="false" customHeight="false" outlineLevel="0" collapsed="false">
      <c r="J247" s="1502"/>
      <c r="K247" s="1502"/>
    </row>
    <row r="248" customFormat="false" ht="12.75" hidden="false" customHeight="false" outlineLevel="0" collapsed="false">
      <c r="J248" s="1502"/>
    </row>
    <row r="249" customFormat="false" ht="12.75" hidden="false" customHeight="false" outlineLevel="0" collapsed="false">
      <c r="J249" s="1502"/>
    </row>
    <row r="250" customFormat="false" ht="12.75" hidden="false" customHeight="false" outlineLevel="0" collapsed="false">
      <c r="J250" s="1502"/>
    </row>
    <row r="251" customFormat="false" ht="12.75" hidden="false" customHeight="false" outlineLevel="0" collapsed="false">
      <c r="J251" s="1502"/>
    </row>
  </sheetData>
  <mergeCells count="17">
    <mergeCell ref="F5:G5"/>
    <mergeCell ref="B67:C67"/>
    <mergeCell ref="F67:G67"/>
    <mergeCell ref="B107:C107"/>
    <mergeCell ref="F107:G107"/>
    <mergeCell ref="F153:F154"/>
    <mergeCell ref="K153:K154"/>
    <mergeCell ref="L153:L154"/>
    <mergeCell ref="F187:F188"/>
    <mergeCell ref="I187:I188"/>
    <mergeCell ref="D222:D224"/>
    <mergeCell ref="E222:I222"/>
    <mergeCell ref="E223:E224"/>
    <mergeCell ref="H223:H224"/>
    <mergeCell ref="I223:I224"/>
    <mergeCell ref="J223:J224"/>
    <mergeCell ref="K223:K22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HR 
PRILOG IV.</oddHeader>
    <oddFooter>&amp;C&amp;P</oddFooter>
  </headerFooter>
  <rowBreaks count="4" manualBreakCount="4">
    <brk id="63" man="true" max="16383" min="0"/>
    <brk id="104" man="true" max="16383" min="0"/>
    <brk id="148" man="true" max="16383" min="0"/>
    <brk id="1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8" width="1.99"/>
    <col collapsed="false" customWidth="true" hidden="false" outlineLevel="0" max="2" min="2" style="378" width="3.99"/>
    <col collapsed="false" customWidth="true" hidden="false" outlineLevel="0" max="3" min="3" style="378" width="55.7"/>
    <col collapsed="false" customWidth="true" hidden="false" outlineLevel="0" max="4" min="4" style="378" width="22.14"/>
    <col collapsed="false" customWidth="true" hidden="false" outlineLevel="0" max="5" min="5" style="1114" width="33.41"/>
    <col collapsed="false" customWidth="true" hidden="false" outlineLevel="0" max="6" min="6" style="378" width="16.13"/>
    <col collapsed="false" customWidth="true" hidden="false" outlineLevel="0" max="7" min="7" style="378" width="3.28"/>
    <col collapsed="false" customWidth="true" hidden="false" outlineLevel="0" max="8" min="8" style="378" width="32.85"/>
    <col collapsed="false" customWidth="false" hidden="false" outlineLevel="0" max="257" min="9" style="378" width="9.14"/>
  </cols>
  <sheetData>
    <row r="1" customFormat="false" ht="11.25" hidden="false" customHeight="false" outlineLevel="0" collapsed="false">
      <c r="B1" s="1052" t="s">
        <v>1697</v>
      </c>
      <c r="E1" s="1525"/>
    </row>
    <row r="2" customFormat="false" ht="11.25" hidden="false" customHeight="false" outlineLevel="0" collapsed="false">
      <c r="E2" s="1525"/>
    </row>
    <row r="3" customFormat="false" ht="21" hidden="false" customHeight="false" outlineLevel="0" collapsed="false">
      <c r="B3" s="408"/>
      <c r="C3" s="976"/>
      <c r="D3" s="1010"/>
      <c r="E3" s="1010"/>
      <c r="F3" s="265" t="s">
        <v>206</v>
      </c>
    </row>
    <row r="4" customFormat="false" ht="53.25" hidden="false" customHeight="false" outlineLevel="0" collapsed="false">
      <c r="B4" s="411"/>
      <c r="C4" s="1526"/>
      <c r="D4" s="1527" t="s">
        <v>203</v>
      </c>
      <c r="E4" s="1527" t="s">
        <v>204</v>
      </c>
      <c r="F4" s="1528" t="s">
        <v>1698</v>
      </c>
    </row>
    <row r="5" customFormat="false" ht="11.25" hidden="false" customHeight="false" outlineLevel="0" collapsed="false">
      <c r="B5" s="414"/>
      <c r="C5" s="1529"/>
      <c r="D5" s="1530"/>
      <c r="E5" s="1530"/>
      <c r="F5" s="1531" t="s">
        <v>208</v>
      </c>
    </row>
    <row r="6" customFormat="false" ht="12.75" hidden="false" customHeight="true" outlineLevel="0" collapsed="false">
      <c r="B6" s="842" t="s">
        <v>208</v>
      </c>
      <c r="C6" s="1532" t="s">
        <v>1699</v>
      </c>
      <c r="D6" s="1532"/>
      <c r="E6" s="601" t="s">
        <v>289</v>
      </c>
      <c r="F6" s="1533"/>
    </row>
    <row r="7" customFormat="false" ht="12.75" hidden="false" customHeight="true" outlineLevel="0" collapsed="false">
      <c r="B7" s="570" t="s">
        <v>212</v>
      </c>
      <c r="C7" s="1534" t="s">
        <v>1700</v>
      </c>
      <c r="D7" s="1535"/>
      <c r="E7" s="172" t="s">
        <v>1701</v>
      </c>
      <c r="F7" s="1216"/>
    </row>
    <row r="8" customFormat="false" ht="12.75" hidden="false" customHeight="true" outlineLevel="0" collapsed="false">
      <c r="B8" s="570" t="s">
        <v>215</v>
      </c>
      <c r="C8" s="1534" t="s">
        <v>1702</v>
      </c>
      <c r="D8" s="1535"/>
      <c r="E8" s="172" t="s">
        <v>1703</v>
      </c>
      <c r="F8" s="1216"/>
    </row>
    <row r="9" customFormat="false" ht="12.75" hidden="false" customHeight="true" outlineLevel="0" collapsed="false">
      <c r="B9" s="570" t="s">
        <v>219</v>
      </c>
      <c r="C9" s="1536" t="s">
        <v>1288</v>
      </c>
      <c r="D9" s="1536"/>
      <c r="E9" s="172" t="s">
        <v>1704</v>
      </c>
      <c r="F9" s="1537"/>
    </row>
    <row r="10" customFormat="false" ht="12.75" hidden="false" customHeight="true" outlineLevel="0" collapsed="false">
      <c r="B10" s="570" t="s">
        <v>222</v>
      </c>
      <c r="C10" s="1534" t="s">
        <v>1705</v>
      </c>
      <c r="D10" s="1535"/>
      <c r="E10" s="172" t="s">
        <v>1706</v>
      </c>
      <c r="F10" s="1216"/>
    </row>
    <row r="11" customFormat="false" ht="12.75" hidden="false" customHeight="true" outlineLevel="0" collapsed="false">
      <c r="B11" s="570" t="s">
        <v>226</v>
      </c>
      <c r="C11" s="1534" t="s">
        <v>1702</v>
      </c>
      <c r="D11" s="1535"/>
      <c r="E11" s="172" t="s">
        <v>1707</v>
      </c>
      <c r="F11" s="1216"/>
    </row>
    <row r="12" customFormat="false" ht="12.75" hidden="false" customHeight="true" outlineLevel="0" collapsed="false">
      <c r="B12" s="570" t="s">
        <v>229</v>
      </c>
      <c r="C12" s="1536" t="s">
        <v>299</v>
      </c>
      <c r="D12" s="598" t="s">
        <v>300</v>
      </c>
      <c r="E12" s="598" t="s">
        <v>1708</v>
      </c>
      <c r="F12" s="1537"/>
    </row>
    <row r="13" customFormat="false" ht="12.75" hidden="false" customHeight="true" outlineLevel="0" collapsed="false">
      <c r="B13" s="570" t="s">
        <v>233</v>
      </c>
      <c r="C13" s="1534" t="s">
        <v>1709</v>
      </c>
      <c r="D13" s="1535"/>
      <c r="E13" s="172" t="s">
        <v>1710</v>
      </c>
      <c r="F13" s="1216"/>
    </row>
    <row r="14" customFormat="false" ht="12.75" hidden="false" customHeight="true" outlineLevel="0" collapsed="false">
      <c r="B14" s="573" t="s">
        <v>237</v>
      </c>
      <c r="C14" s="1538" t="s">
        <v>1702</v>
      </c>
      <c r="D14" s="1539"/>
      <c r="E14" s="289" t="s">
        <v>1711</v>
      </c>
      <c r="F14" s="1259"/>
    </row>
    <row r="15" customFormat="false" ht="9" hidden="false" customHeight="true" outlineLevel="0" collapsed="false"/>
    <row r="44" customFormat="false" ht="11.25" hidden="false" customHeight="false" outlineLevel="0" collapsed="false">
      <c r="D44" s="1091"/>
    </row>
    <row r="48" customFormat="false" ht="11.25" hidden="false" customHeight="false" outlineLevel="0" collapsed="false">
      <c r="D48" s="1091"/>
    </row>
    <row r="69" customFormat="false" ht="11.25" hidden="false" customHeight="false" outlineLevel="0" collapsed="false">
      <c r="D69" s="1091"/>
    </row>
    <row r="124" customFormat="false" ht="11.25" hidden="false" customHeight="false" outlineLevel="0" collapsed="false">
      <c r="D124" s="1091"/>
    </row>
    <row r="128" customFormat="false" ht="11.25" hidden="false" customHeight="false" outlineLevel="0" collapsed="false">
      <c r="D128" s="1091"/>
    </row>
    <row r="132" customFormat="false" ht="11.25" hidden="false" customHeight="false" outlineLevel="0" collapsed="false">
      <c r="D132" s="109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V.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71" width="3.28"/>
    <col collapsed="false" customWidth="true" hidden="false" outlineLevel="0" max="2" min="2" style="971" width="4.41"/>
    <col collapsed="false" customWidth="true" hidden="false" outlineLevel="0" max="3" min="3" style="971" width="75.14"/>
    <col collapsed="false" customWidth="true" hidden="false" outlineLevel="0" max="4" min="4" style="971" width="28.99"/>
    <col collapsed="false" customWidth="true" hidden="false" outlineLevel="0" max="5" min="5" style="971" width="31.99"/>
    <col collapsed="false" customWidth="true" hidden="false" outlineLevel="0" max="6" min="6" style="971" width="21.56"/>
    <col collapsed="false" customWidth="true" hidden="false" outlineLevel="0" max="7" min="7" style="971" width="3.42"/>
    <col collapsed="false" customWidth="false" hidden="false" outlineLevel="0" max="257" min="8" style="971" width="9.14"/>
  </cols>
  <sheetData>
    <row r="1" customFormat="false" ht="10.5" hidden="false" customHeight="false" outlineLevel="0" collapsed="false">
      <c r="B1" s="261" t="s">
        <v>1712</v>
      </c>
      <c r="C1" s="1540"/>
      <c r="E1" s="304"/>
    </row>
    <row r="2" customFormat="false" ht="10.5" hidden="false" customHeight="false" outlineLevel="0" collapsed="false">
      <c r="B2" s="1052"/>
      <c r="E2" s="304"/>
    </row>
    <row r="3" s="378" customFormat="true" ht="11.25" hidden="false" customHeight="false" outlineLevel="0" collapsed="false">
      <c r="B3" s="304" t="s">
        <v>1713</v>
      </c>
      <c r="D3" s="304"/>
      <c r="E3" s="1541"/>
    </row>
    <row r="4" s="378" customFormat="true" ht="11.25" hidden="false" customHeight="false" outlineLevel="0" collapsed="false">
      <c r="C4" s="545"/>
      <c r="D4" s="545"/>
      <c r="E4" s="1541"/>
    </row>
    <row r="5" s="378" customFormat="true" ht="21" hidden="false" customHeight="true" outlineLevel="0" collapsed="false">
      <c r="B5" s="408"/>
      <c r="C5" s="1542"/>
      <c r="D5" s="363" t="s">
        <v>203</v>
      </c>
      <c r="E5" s="363" t="s">
        <v>204</v>
      </c>
      <c r="F5" s="1060" t="s">
        <v>500</v>
      </c>
    </row>
    <row r="6" s="378" customFormat="true" ht="11.25" hidden="false" customHeight="false" outlineLevel="0" collapsed="false">
      <c r="B6" s="411"/>
      <c r="C6" s="1543"/>
      <c r="D6" s="363"/>
      <c r="E6" s="363"/>
      <c r="F6" s="685" t="s">
        <v>1714</v>
      </c>
    </row>
    <row r="7" s="378" customFormat="true" ht="21" hidden="false" customHeight="false" outlineLevel="0" collapsed="false">
      <c r="B7" s="414"/>
      <c r="C7" s="1544"/>
      <c r="D7" s="1063" t="s">
        <v>1715</v>
      </c>
      <c r="E7" s="1063" t="s">
        <v>548</v>
      </c>
      <c r="F7" s="1545" t="s">
        <v>208</v>
      </c>
    </row>
    <row r="8" s="378" customFormat="true" ht="11.25" hidden="false" customHeight="false" outlineLevel="0" collapsed="false">
      <c r="B8" s="596" t="s">
        <v>208</v>
      </c>
      <c r="C8" s="1546" t="s">
        <v>1716</v>
      </c>
      <c r="D8" s="278"/>
      <c r="E8" s="278" t="s">
        <v>1717</v>
      </c>
      <c r="F8" s="1547"/>
    </row>
    <row r="9" s="378" customFormat="true" ht="12.75" hidden="false" customHeight="true" outlineLevel="0" collapsed="false">
      <c r="B9" s="76" t="s">
        <v>212</v>
      </c>
      <c r="C9" s="1548" t="s">
        <v>1718</v>
      </c>
      <c r="D9" s="285"/>
      <c r="E9" s="285"/>
      <c r="F9" s="1549"/>
    </row>
    <row r="10" s="378" customFormat="true" ht="12.75" hidden="false" customHeight="true" outlineLevel="0" collapsed="false">
      <c r="B10" s="76" t="s">
        <v>215</v>
      </c>
      <c r="C10" s="1550" t="s">
        <v>1719</v>
      </c>
      <c r="D10" s="172" t="s">
        <v>1720</v>
      </c>
      <c r="E10" s="172" t="s">
        <v>1720</v>
      </c>
      <c r="F10" s="1549"/>
    </row>
    <row r="11" s="378" customFormat="true" ht="12.75" hidden="false" customHeight="true" outlineLevel="0" collapsed="false">
      <c r="B11" s="76" t="s">
        <v>219</v>
      </c>
      <c r="C11" s="1550" t="s">
        <v>1721</v>
      </c>
      <c r="D11" s="172" t="s">
        <v>1722</v>
      </c>
      <c r="E11" s="172" t="s">
        <v>1722</v>
      </c>
      <c r="F11" s="1549"/>
    </row>
    <row r="12" s="378" customFormat="true" ht="12.75" hidden="false" customHeight="true" outlineLevel="0" collapsed="false">
      <c r="B12" s="76" t="s">
        <v>222</v>
      </c>
      <c r="C12" s="1550" t="s">
        <v>460</v>
      </c>
      <c r="D12" s="172" t="s">
        <v>1723</v>
      </c>
      <c r="E12" s="172" t="s">
        <v>1723</v>
      </c>
      <c r="F12" s="1549"/>
    </row>
    <row r="13" s="378" customFormat="true" ht="12.75" hidden="false" customHeight="true" outlineLevel="0" collapsed="false">
      <c r="B13" s="76" t="s">
        <v>226</v>
      </c>
      <c r="C13" s="1551" t="s">
        <v>1724</v>
      </c>
      <c r="D13" s="172" t="s">
        <v>1725</v>
      </c>
      <c r="E13" s="172" t="s">
        <v>1725</v>
      </c>
      <c r="F13" s="1126"/>
    </row>
    <row r="14" s="378" customFormat="true" ht="11.25" hidden="false" customHeight="false" outlineLevel="0" collapsed="false">
      <c r="B14" s="76" t="s">
        <v>229</v>
      </c>
      <c r="C14" s="280" t="s">
        <v>1726</v>
      </c>
      <c r="D14" s="172" t="s">
        <v>1727</v>
      </c>
      <c r="E14" s="172" t="s">
        <v>1727</v>
      </c>
      <c r="F14" s="1549"/>
    </row>
    <row r="15" s="378" customFormat="true" ht="11.25" hidden="false" customHeight="false" outlineLevel="0" collapsed="false">
      <c r="B15" s="76" t="s">
        <v>233</v>
      </c>
      <c r="C15" s="280" t="s">
        <v>1728</v>
      </c>
      <c r="D15" s="172" t="s">
        <v>1729</v>
      </c>
      <c r="E15" s="172" t="s">
        <v>1729</v>
      </c>
      <c r="F15" s="1549"/>
    </row>
    <row r="16" s="378" customFormat="true" ht="12.75" hidden="false" customHeight="true" outlineLevel="0" collapsed="false">
      <c r="B16" s="76" t="s">
        <v>237</v>
      </c>
      <c r="C16" s="1552" t="s">
        <v>1730</v>
      </c>
      <c r="D16" s="327"/>
      <c r="E16" s="327"/>
      <c r="F16" s="1549"/>
    </row>
    <row r="17" s="378" customFormat="true" ht="12.75" hidden="false" customHeight="true" outlineLevel="0" collapsed="false">
      <c r="B17" s="76" t="s">
        <v>255</v>
      </c>
      <c r="C17" s="1552" t="s">
        <v>460</v>
      </c>
      <c r="D17" s="327"/>
      <c r="E17" s="327"/>
      <c r="F17" s="1549"/>
    </row>
    <row r="18" s="378" customFormat="true" ht="11.25" hidden="false" customHeight="false" outlineLevel="0" collapsed="false">
      <c r="B18" s="76" t="s">
        <v>259</v>
      </c>
      <c r="C18" s="280" t="s">
        <v>1731</v>
      </c>
      <c r="D18" s="172" t="s">
        <v>1732</v>
      </c>
      <c r="E18" s="172" t="s">
        <v>1733</v>
      </c>
      <c r="F18" s="456"/>
    </row>
    <row r="19" s="378" customFormat="true" ht="11.25" hidden="false" customHeight="false" outlineLevel="0" collapsed="false">
      <c r="B19" s="76" t="s">
        <v>262</v>
      </c>
      <c r="C19" s="280" t="s">
        <v>1734</v>
      </c>
      <c r="D19" s="172" t="s">
        <v>1735</v>
      </c>
      <c r="E19" s="172" t="s">
        <v>1735</v>
      </c>
      <c r="F19" s="456"/>
    </row>
    <row r="20" s="378" customFormat="true" ht="11.25" hidden="false" customHeight="false" outlineLevel="0" collapsed="false">
      <c r="B20" s="76" t="s">
        <v>263</v>
      </c>
      <c r="C20" s="280" t="s">
        <v>1736</v>
      </c>
      <c r="D20" s="172" t="s">
        <v>1737</v>
      </c>
      <c r="E20" s="172" t="s">
        <v>1737</v>
      </c>
      <c r="F20" s="456"/>
    </row>
    <row r="21" s="378" customFormat="true" ht="12.75" hidden="false" customHeight="true" outlineLevel="0" collapsed="false">
      <c r="B21" s="76" t="s">
        <v>439</v>
      </c>
      <c r="C21" s="1553" t="s">
        <v>1738</v>
      </c>
      <c r="D21" s="172" t="s">
        <v>1739</v>
      </c>
      <c r="E21" s="172" t="s">
        <v>1739</v>
      </c>
      <c r="F21" s="456"/>
    </row>
    <row r="22" s="378" customFormat="true" ht="12.75" hidden="false" customHeight="true" outlineLevel="0" collapsed="false">
      <c r="B22" s="76" t="s">
        <v>443</v>
      </c>
      <c r="C22" s="1554" t="s">
        <v>1730</v>
      </c>
      <c r="D22" s="1555"/>
      <c r="E22" s="1555"/>
      <c r="F22" s="456"/>
    </row>
    <row r="23" s="378" customFormat="true" ht="12.75" hidden="false" customHeight="true" outlineLevel="0" collapsed="false">
      <c r="B23" s="76" t="s">
        <v>536</v>
      </c>
      <c r="C23" s="1554" t="s">
        <v>1740</v>
      </c>
      <c r="D23" s="1555"/>
      <c r="E23" s="1555"/>
      <c r="F23" s="456"/>
    </row>
    <row r="24" s="378" customFormat="true" ht="12.75" hidden="false" customHeight="true" outlineLevel="0" collapsed="false">
      <c r="B24" s="76" t="s">
        <v>451</v>
      </c>
      <c r="C24" s="1554" t="s">
        <v>460</v>
      </c>
      <c r="D24" s="1555"/>
      <c r="E24" s="1555"/>
      <c r="F24" s="456"/>
    </row>
    <row r="25" s="378" customFormat="true" ht="12.75" hidden="false" customHeight="true" outlineLevel="0" collapsed="false">
      <c r="B25" s="76" t="s">
        <v>452</v>
      </c>
      <c r="C25" s="1534" t="s">
        <v>1741</v>
      </c>
      <c r="D25" s="172" t="s">
        <v>1742</v>
      </c>
      <c r="E25" s="172" t="s">
        <v>1742</v>
      </c>
      <c r="F25" s="456"/>
    </row>
    <row r="26" s="378" customFormat="true" ht="12.75" hidden="false" customHeight="true" outlineLevel="0" collapsed="false">
      <c r="B26" s="76" t="s">
        <v>724</v>
      </c>
      <c r="C26" s="1534" t="s">
        <v>1743</v>
      </c>
      <c r="D26" s="172" t="s">
        <v>1744</v>
      </c>
      <c r="E26" s="172" t="s">
        <v>1744</v>
      </c>
      <c r="F26" s="456"/>
    </row>
    <row r="27" s="378" customFormat="true" ht="21" hidden="false" customHeight="false" outlineLevel="0" collapsed="false">
      <c r="B27" s="76" t="n">
        <v>200</v>
      </c>
      <c r="C27" s="1556" t="s">
        <v>1745</v>
      </c>
      <c r="D27" s="172" t="s">
        <v>1746</v>
      </c>
      <c r="E27" s="172" t="s">
        <v>1747</v>
      </c>
      <c r="F27" s="456"/>
    </row>
    <row r="28" s="378" customFormat="true" ht="21" hidden="false" customHeight="false" outlineLevel="0" collapsed="false">
      <c r="B28" s="76" t="n">
        <v>210</v>
      </c>
      <c r="C28" s="1291" t="s">
        <v>1046</v>
      </c>
      <c r="D28" s="172" t="s">
        <v>1746</v>
      </c>
      <c r="E28" s="172" t="s">
        <v>1747</v>
      </c>
      <c r="F28" s="1549"/>
    </row>
    <row r="29" s="378" customFormat="true" ht="11.25" hidden="false" customHeight="false" outlineLevel="0" collapsed="false">
      <c r="B29" s="76" t="n">
        <v>220</v>
      </c>
      <c r="C29" s="1557" t="s">
        <v>460</v>
      </c>
      <c r="D29" s="537" t="s">
        <v>1748</v>
      </c>
      <c r="E29" s="537" t="s">
        <v>1748</v>
      </c>
      <c r="F29" s="1558"/>
    </row>
    <row r="30" s="378" customFormat="true" ht="12.75" hidden="false" customHeight="true" outlineLevel="0" collapsed="false">
      <c r="B30" s="76" t="n">
        <v>230</v>
      </c>
      <c r="C30" s="1559" t="s">
        <v>1749</v>
      </c>
      <c r="D30" s="172"/>
      <c r="E30" s="172" t="s">
        <v>1750</v>
      </c>
      <c r="F30" s="388"/>
    </row>
    <row r="31" s="378" customFormat="true" ht="12.75" hidden="false" customHeight="true" outlineLevel="0" collapsed="false">
      <c r="B31" s="76" t="n">
        <v>240</v>
      </c>
      <c r="C31" s="1551" t="s">
        <v>1751</v>
      </c>
      <c r="D31" s="172" t="s">
        <v>1725</v>
      </c>
      <c r="E31" s="172" t="s">
        <v>1725</v>
      </c>
      <c r="F31" s="1549"/>
    </row>
    <row r="32" s="378" customFormat="true" ht="12.75" hidden="false" customHeight="true" outlineLevel="0" collapsed="false">
      <c r="B32" s="76" t="n">
        <v>250</v>
      </c>
      <c r="C32" s="1560" t="s">
        <v>1752</v>
      </c>
      <c r="D32" s="172" t="s">
        <v>1753</v>
      </c>
      <c r="E32" s="516" t="s">
        <v>1753</v>
      </c>
      <c r="F32" s="456"/>
    </row>
    <row r="33" s="378" customFormat="true" ht="12.75" hidden="false" customHeight="true" outlineLevel="0" collapsed="false">
      <c r="B33" s="76" t="n">
        <v>260</v>
      </c>
      <c r="C33" s="1551" t="s">
        <v>1754</v>
      </c>
      <c r="D33" s="172" t="s">
        <v>1744</v>
      </c>
      <c r="E33" s="516" t="s">
        <v>1744</v>
      </c>
      <c r="F33" s="456"/>
    </row>
    <row r="34" s="378" customFormat="true" ht="12.75" hidden="false" customHeight="true" outlineLevel="0" collapsed="false">
      <c r="B34" s="76" t="n">
        <v>270</v>
      </c>
      <c r="C34" s="1561" t="s">
        <v>1755</v>
      </c>
      <c r="D34" s="172" t="s">
        <v>1756</v>
      </c>
      <c r="E34" s="516" t="s">
        <v>1756</v>
      </c>
      <c r="F34" s="456"/>
    </row>
    <row r="35" s="378" customFormat="true" ht="12.75" hidden="false" customHeight="true" outlineLevel="0" collapsed="false">
      <c r="B35" s="76" t="n">
        <v>280</v>
      </c>
      <c r="C35" s="1551" t="s">
        <v>1757</v>
      </c>
      <c r="D35" s="172" t="s">
        <v>1756</v>
      </c>
      <c r="E35" s="516" t="s">
        <v>1756</v>
      </c>
      <c r="F35" s="1549"/>
    </row>
    <row r="36" s="378" customFormat="true" ht="12.75" hidden="false" customHeight="true" outlineLevel="0" collapsed="false">
      <c r="B36" s="254" t="n">
        <v>290</v>
      </c>
      <c r="C36" s="1562" t="s">
        <v>648</v>
      </c>
      <c r="D36" s="289" t="s">
        <v>1748</v>
      </c>
      <c r="E36" s="296" t="s">
        <v>1748</v>
      </c>
      <c r="F36" s="1563"/>
    </row>
    <row r="37" s="378" customFormat="true" ht="11.25" hidden="false" customHeight="false" outlineLevel="0" collapsed="false">
      <c r="E37" s="1541"/>
    </row>
    <row r="38" customFormat="false" ht="10.5" hidden="false" customHeight="false" outlineLevel="0" collapsed="false">
      <c r="B38" s="1052"/>
      <c r="E38" s="304"/>
    </row>
    <row r="39" customFormat="false" ht="10.5" hidden="false" customHeight="false" outlineLevel="0" collapsed="false">
      <c r="B39" s="304" t="s">
        <v>1758</v>
      </c>
      <c r="E39" s="304"/>
    </row>
    <row r="41" customFormat="false" ht="31.5" hidden="false" customHeight="false" outlineLevel="0" collapsed="false">
      <c r="B41" s="1564"/>
      <c r="C41" s="1565"/>
      <c r="D41" s="1566"/>
      <c r="E41" s="1566"/>
      <c r="F41" s="1060" t="s">
        <v>1759</v>
      </c>
    </row>
    <row r="42" customFormat="false" ht="31.5" hidden="false" customHeight="false" outlineLevel="0" collapsed="false">
      <c r="B42" s="1567"/>
      <c r="C42" s="1568"/>
      <c r="D42" s="1569" t="s">
        <v>203</v>
      </c>
      <c r="E42" s="1569" t="s">
        <v>204</v>
      </c>
      <c r="F42" s="347" t="s">
        <v>1760</v>
      </c>
    </row>
    <row r="43" customFormat="false" ht="13.5" hidden="false" customHeight="true" outlineLevel="0" collapsed="false">
      <c r="B43" s="1570"/>
      <c r="C43" s="1571"/>
      <c r="D43" s="1572"/>
      <c r="E43" s="1572"/>
      <c r="F43" s="951" t="s">
        <v>208</v>
      </c>
    </row>
    <row r="44" customFormat="false" ht="12.75" hidden="false" customHeight="true" outlineLevel="0" collapsed="false">
      <c r="B44" s="842" t="s">
        <v>208</v>
      </c>
      <c r="C44" s="1573" t="s">
        <v>1761</v>
      </c>
      <c r="D44" s="278" t="s">
        <v>1762</v>
      </c>
      <c r="E44" s="568" t="s">
        <v>1762</v>
      </c>
      <c r="F44" s="568"/>
    </row>
    <row r="45" customFormat="false" ht="12.75" hidden="false" customHeight="true" outlineLevel="0" collapsed="false">
      <c r="B45" s="570" t="s">
        <v>212</v>
      </c>
      <c r="C45" s="1553" t="s">
        <v>1730</v>
      </c>
      <c r="D45" s="1574"/>
      <c r="E45" s="1575"/>
      <c r="F45" s="1575"/>
    </row>
    <row r="46" customFormat="false" ht="12.75" hidden="false" customHeight="true" outlineLevel="0" collapsed="false">
      <c r="B46" s="570" t="s">
        <v>215</v>
      </c>
      <c r="C46" s="1553" t="s">
        <v>1763</v>
      </c>
      <c r="D46" s="1553"/>
      <c r="E46" s="1575"/>
      <c r="F46" s="1575"/>
    </row>
    <row r="47" customFormat="false" ht="12.75" hidden="false" customHeight="true" outlineLevel="0" collapsed="false">
      <c r="B47" s="570" t="s">
        <v>219</v>
      </c>
      <c r="C47" s="1553" t="s">
        <v>1764</v>
      </c>
      <c r="D47" s="1553"/>
      <c r="E47" s="1575"/>
      <c r="F47" s="1575"/>
    </row>
    <row r="48" customFormat="false" ht="12.75" hidden="false" customHeight="true" outlineLevel="0" collapsed="false">
      <c r="B48" s="570" t="s">
        <v>222</v>
      </c>
      <c r="C48" s="1553" t="s">
        <v>1765</v>
      </c>
      <c r="D48" s="1553"/>
      <c r="E48" s="1575"/>
      <c r="F48" s="1575"/>
    </row>
    <row r="49" customFormat="false" ht="12.75" hidden="false" customHeight="true" outlineLevel="0" collapsed="false">
      <c r="B49" s="570" t="s">
        <v>226</v>
      </c>
      <c r="C49" s="1576" t="s">
        <v>1766</v>
      </c>
      <c r="D49" s="172" t="s">
        <v>1753</v>
      </c>
      <c r="E49" s="516" t="s">
        <v>1753</v>
      </c>
      <c r="F49" s="516"/>
    </row>
    <row r="50" customFormat="false" ht="12.75" hidden="false" customHeight="true" outlineLevel="0" collapsed="false">
      <c r="B50" s="570" t="s">
        <v>229</v>
      </c>
      <c r="C50" s="1553" t="s">
        <v>1730</v>
      </c>
      <c r="D50" s="1553"/>
      <c r="E50" s="1575"/>
      <c r="F50" s="1575"/>
    </row>
    <row r="51" customFormat="false" ht="12.75" hidden="false" customHeight="true" outlineLevel="0" collapsed="false">
      <c r="B51" s="570" t="s">
        <v>233</v>
      </c>
      <c r="C51" s="1553" t="s">
        <v>460</v>
      </c>
      <c r="D51" s="1553"/>
      <c r="E51" s="1575"/>
      <c r="F51" s="1575"/>
    </row>
    <row r="52" customFormat="false" ht="12.75" hidden="false" customHeight="true" outlineLevel="0" collapsed="false">
      <c r="B52" s="570" t="s">
        <v>237</v>
      </c>
      <c r="C52" s="1577" t="s">
        <v>1767</v>
      </c>
      <c r="D52" s="1553"/>
      <c r="E52" s="1575"/>
      <c r="F52" s="1575"/>
    </row>
    <row r="53" customFormat="false" ht="12.75" hidden="false" customHeight="true" outlineLevel="0" collapsed="false">
      <c r="B53" s="570" t="s">
        <v>255</v>
      </c>
      <c r="C53" s="1576" t="s">
        <v>1731</v>
      </c>
      <c r="D53" s="172" t="s">
        <v>1768</v>
      </c>
      <c r="E53" s="516" t="s">
        <v>1768</v>
      </c>
      <c r="F53" s="516"/>
    </row>
    <row r="54" customFormat="false" ht="12.75" hidden="false" customHeight="true" outlineLevel="0" collapsed="false">
      <c r="B54" s="570" t="s">
        <v>259</v>
      </c>
      <c r="C54" s="1576" t="s">
        <v>1734</v>
      </c>
      <c r="D54" s="172" t="s">
        <v>1769</v>
      </c>
      <c r="E54" s="516" t="s">
        <v>1769</v>
      </c>
      <c r="F54" s="516"/>
    </row>
    <row r="55" customFormat="false" ht="12.75" hidden="false" customHeight="true" outlineLevel="0" collapsed="false">
      <c r="B55" s="570" t="s">
        <v>262</v>
      </c>
      <c r="C55" s="1576" t="s">
        <v>1736</v>
      </c>
      <c r="D55" s="172" t="s">
        <v>1770</v>
      </c>
      <c r="E55" s="516" t="s">
        <v>1770</v>
      </c>
      <c r="F55" s="516"/>
    </row>
    <row r="56" customFormat="false" ht="12.75" hidden="false" customHeight="true" outlineLevel="0" collapsed="false">
      <c r="B56" s="570" t="n">
        <v>130</v>
      </c>
      <c r="C56" s="1576" t="s">
        <v>1738</v>
      </c>
      <c r="D56" s="172" t="s">
        <v>1739</v>
      </c>
      <c r="E56" s="516" t="s">
        <v>1739</v>
      </c>
      <c r="F56" s="516"/>
    </row>
    <row r="57" customFormat="false" ht="12.75" hidden="false" customHeight="true" outlineLevel="0" collapsed="false">
      <c r="B57" s="570" t="n">
        <v>140</v>
      </c>
      <c r="C57" s="1553" t="s">
        <v>1730</v>
      </c>
      <c r="D57" s="1553"/>
      <c r="E57" s="1575"/>
      <c r="F57" s="1575"/>
    </row>
    <row r="58" customFormat="false" ht="12.75" hidden="false" customHeight="true" outlineLevel="0" collapsed="false">
      <c r="B58" s="570" t="n">
        <v>150</v>
      </c>
      <c r="C58" s="1553" t="s">
        <v>1740</v>
      </c>
      <c r="D58" s="1553"/>
      <c r="E58" s="1575"/>
      <c r="F58" s="1575"/>
    </row>
    <row r="59" customFormat="false" ht="12.75" hidden="false" customHeight="true" outlineLevel="0" collapsed="false">
      <c r="B59" s="573" t="n">
        <v>160</v>
      </c>
      <c r="C59" s="1578" t="s">
        <v>460</v>
      </c>
      <c r="D59" s="1578"/>
      <c r="E59" s="1579"/>
      <c r="F59" s="1579"/>
    </row>
    <row r="60" customFormat="false" ht="10.5" hidden="false" customHeight="false" outlineLevel="0" collapsed="false">
      <c r="C60" s="1540"/>
      <c r="D60" s="1540"/>
      <c r="E60" s="1540"/>
    </row>
    <row r="61" customFormat="false" ht="10.5" hidden="false" customHeight="false" outlineLevel="0" collapsed="false">
      <c r="C61" s="1540"/>
      <c r="D61" s="1540"/>
      <c r="E61" s="1540"/>
    </row>
    <row r="62" customFormat="false" ht="12.75" hidden="false" customHeight="false" outlineLevel="0" collapsed="false">
      <c r="C62" s="1070"/>
      <c r="D62" s="1070"/>
      <c r="E62" s="1070"/>
      <c r="F62" s="1070"/>
    </row>
    <row r="63" customFormat="false" ht="12.75" hidden="false" customHeight="false" outlineLevel="0" collapsed="false">
      <c r="C63" s="1070"/>
      <c r="D63" s="1070"/>
      <c r="E63" s="1070"/>
      <c r="F63" s="1070"/>
    </row>
    <row r="64" customFormat="false" ht="12.75" hidden="false" customHeight="false" outlineLevel="0" collapsed="false">
      <c r="C64" s="1070"/>
      <c r="D64" s="1070"/>
      <c r="E64" s="1070"/>
      <c r="F64" s="1070"/>
    </row>
    <row r="65" customFormat="false" ht="12.75" hidden="false" customHeight="false" outlineLevel="0" collapsed="false">
      <c r="C65" s="1070"/>
      <c r="D65" s="1070"/>
      <c r="E65" s="1070"/>
      <c r="F65" s="1070"/>
    </row>
    <row r="66" customFormat="false" ht="12.75" hidden="false" customHeight="false" outlineLevel="0" collapsed="false">
      <c r="C66" s="1070"/>
      <c r="D66" s="1070"/>
      <c r="E66" s="1070"/>
      <c r="F66" s="1070"/>
    </row>
    <row r="67" customFormat="false" ht="12.75" hidden="false" customHeight="false" outlineLevel="0" collapsed="false">
      <c r="C67" s="1070"/>
      <c r="D67" s="1070"/>
      <c r="E67" s="1070"/>
      <c r="F67" s="1070"/>
    </row>
    <row r="68" customFormat="false" ht="12.75" hidden="false" customHeight="false" outlineLevel="0" collapsed="false">
      <c r="C68" s="1070"/>
      <c r="D68" s="1070"/>
      <c r="E68" s="1070"/>
      <c r="F68" s="1070"/>
    </row>
    <row r="69" customFormat="false" ht="12.75" hidden="false" customHeight="false" outlineLevel="0" collapsed="false">
      <c r="C69" s="1070"/>
      <c r="D69" s="1070"/>
      <c r="E69" s="1070"/>
      <c r="F69" s="1070"/>
    </row>
    <row r="70" customFormat="false" ht="12.75" hidden="false" customHeight="false" outlineLevel="0" collapsed="false">
      <c r="C70" s="1070"/>
      <c r="D70" s="1091"/>
      <c r="E70" s="1070"/>
      <c r="F70" s="1070"/>
    </row>
    <row r="71" customFormat="false" ht="12.75" hidden="false" customHeight="false" outlineLevel="0" collapsed="false">
      <c r="C71" s="1070"/>
      <c r="D71" s="1070"/>
      <c r="E71" s="1070"/>
      <c r="F71" s="1070"/>
    </row>
    <row r="72" customFormat="false" ht="12.75" hidden="false" customHeight="false" outlineLevel="0" collapsed="false">
      <c r="C72" s="1070"/>
      <c r="D72" s="1070"/>
      <c r="E72" s="1070"/>
      <c r="F72" s="1070"/>
    </row>
    <row r="73" customFormat="false" ht="12.75" hidden="false" customHeight="false" outlineLevel="0" collapsed="false">
      <c r="C73" s="1070"/>
      <c r="D73" s="1070"/>
      <c r="E73" s="1070"/>
      <c r="F73" s="1070"/>
    </row>
    <row r="74" customFormat="false" ht="12.75" hidden="false" customHeight="false" outlineLevel="0" collapsed="false">
      <c r="C74" s="1070"/>
      <c r="D74" s="1070"/>
      <c r="E74" s="1070"/>
      <c r="F74" s="1070"/>
    </row>
    <row r="75" customFormat="false" ht="12.75" hidden="false" customHeight="false" outlineLevel="0" collapsed="false">
      <c r="C75" s="1070"/>
      <c r="D75" s="1070"/>
      <c r="E75" s="1070"/>
      <c r="F75" s="1070"/>
    </row>
    <row r="76" customFormat="false" ht="12.75" hidden="false" customHeight="true" outlineLevel="0" collapsed="false">
      <c r="C76" s="1070"/>
      <c r="D76" s="1070"/>
      <c r="E76" s="1070"/>
      <c r="F76" s="1070"/>
    </row>
    <row r="77" customFormat="false" ht="12.75" hidden="false" customHeight="false" outlineLevel="0" collapsed="false">
      <c r="C77" s="1070"/>
      <c r="D77" s="1070"/>
      <c r="E77" s="1070"/>
      <c r="F77" s="1070"/>
    </row>
    <row r="78" customFormat="false" ht="12.75" hidden="false" customHeight="false" outlineLevel="0" collapsed="false">
      <c r="C78" s="1070"/>
      <c r="D78" s="1070"/>
      <c r="E78" s="1070"/>
      <c r="F78" s="1070"/>
    </row>
    <row r="79" customFormat="false" ht="12.75" hidden="false" customHeight="false" outlineLevel="0" collapsed="false">
      <c r="C79" s="1070"/>
      <c r="D79" s="1070"/>
      <c r="E79" s="1070"/>
      <c r="F79" s="1070"/>
    </row>
    <row r="80" customFormat="false" ht="12.75" hidden="false" customHeight="false" outlineLevel="0" collapsed="false">
      <c r="C80" s="1070"/>
      <c r="D80" s="1070"/>
      <c r="E80" s="1070"/>
      <c r="F80" s="1070"/>
    </row>
    <row r="81" customFormat="false" ht="12.75" hidden="false" customHeight="false" outlineLevel="0" collapsed="false">
      <c r="C81" s="1070"/>
      <c r="D81" s="1070"/>
      <c r="E81" s="1070"/>
      <c r="F81" s="1070"/>
    </row>
    <row r="82" customFormat="false" ht="12.75" hidden="false" customHeight="false" outlineLevel="0" collapsed="false">
      <c r="C82" s="1070"/>
      <c r="D82" s="1070"/>
      <c r="E82" s="1070"/>
      <c r="F82" s="1070"/>
    </row>
    <row r="83" customFormat="false" ht="12.75" hidden="false" customHeight="false" outlineLevel="0" collapsed="false">
      <c r="C83" s="1070"/>
      <c r="D83" s="1070"/>
      <c r="E83" s="1070"/>
      <c r="F83" s="1070"/>
    </row>
    <row r="84" customFormat="false" ht="12.75" hidden="false" customHeight="false" outlineLevel="0" collapsed="false">
      <c r="C84" s="1070"/>
      <c r="D84" s="1070"/>
      <c r="E84" s="1070"/>
      <c r="F84" s="1070"/>
    </row>
    <row r="85" customFormat="false" ht="12.75" hidden="false" customHeight="false" outlineLevel="0" collapsed="false">
      <c r="C85" s="1070"/>
      <c r="D85" s="1070"/>
      <c r="E85" s="1070"/>
      <c r="F85" s="1070"/>
    </row>
    <row r="86" customFormat="false" ht="12.75" hidden="false" customHeight="false" outlineLevel="0" collapsed="false">
      <c r="C86" s="1070"/>
      <c r="D86" s="1070"/>
      <c r="E86" s="1070"/>
      <c r="F86" s="1070"/>
    </row>
    <row r="87" customFormat="false" ht="12.75" hidden="false" customHeight="false" outlineLevel="0" collapsed="false">
      <c r="C87" s="1070"/>
      <c r="D87" s="1070"/>
      <c r="E87" s="1070"/>
      <c r="F87" s="1070"/>
    </row>
    <row r="125" customFormat="false" ht="10.5" hidden="false" customHeight="false" outlineLevel="0" collapsed="false">
      <c r="D125" s="820"/>
    </row>
    <row r="129" customFormat="false" ht="10.5" hidden="false" customHeight="false" outlineLevel="0" collapsed="false">
      <c r="D129" s="820"/>
    </row>
    <row r="133" customFormat="false" ht="10.5" hidden="false" customHeight="false" outlineLevel="0" collapsed="false">
      <c r="D133" s="820"/>
    </row>
  </sheetData>
  <mergeCells count="2">
    <mergeCell ref="D5:D6"/>
    <mergeCell ref="E5:E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R
PRILOG IV.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8" activeCellId="0" sqref="E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80"/>
      <c r="B1" s="1052" t="s">
        <v>1771</v>
      </c>
      <c r="C1" s="1580"/>
      <c r="D1" s="1052"/>
      <c r="E1" s="1581"/>
      <c r="F1" s="1142"/>
      <c r="G1" s="1142"/>
      <c r="H1" s="1582"/>
      <c r="I1" s="1582"/>
      <c r="J1" s="1582"/>
      <c r="K1" s="1582"/>
      <c r="L1" s="1582"/>
    </row>
    <row r="2" customFormat="false" ht="12.75" hidden="false" customHeight="false" outlineLevel="0" collapsed="false">
      <c r="A2" s="1580"/>
      <c r="B2" s="1052"/>
      <c r="C2" s="1580"/>
      <c r="D2" s="1052"/>
      <c r="E2" s="1581"/>
      <c r="F2" s="1142"/>
      <c r="G2" s="1142"/>
      <c r="H2" s="1582"/>
      <c r="I2" s="1582"/>
      <c r="J2" s="1582"/>
      <c r="K2" s="1582"/>
      <c r="L2" s="1582"/>
    </row>
    <row r="3" customFormat="false" ht="12.75" hidden="false" customHeight="false" outlineLevel="0" collapsed="false">
      <c r="A3" s="1580"/>
      <c r="B3" s="1052" t="s">
        <v>1772</v>
      </c>
      <c r="C3" s="1580"/>
      <c r="D3" s="1052"/>
      <c r="E3" s="1581"/>
      <c r="F3" s="1142"/>
      <c r="G3" s="1142"/>
      <c r="H3" s="1582"/>
      <c r="I3" s="1582"/>
      <c r="J3" s="1582"/>
      <c r="K3" s="1582"/>
      <c r="L3" s="1582"/>
    </row>
    <row r="4" customFormat="false" ht="12.75" hidden="false" customHeight="false" outlineLevel="0" collapsed="false">
      <c r="A4" s="1580"/>
      <c r="B4" s="1580"/>
      <c r="C4" s="1580"/>
      <c r="D4" s="1580"/>
      <c r="E4" s="1580"/>
      <c r="F4" s="1580"/>
      <c r="G4" s="1580"/>
      <c r="H4" s="1580"/>
      <c r="I4" s="1580"/>
      <c r="J4" s="1580"/>
      <c r="K4" s="1580"/>
      <c r="L4" s="1580"/>
    </row>
    <row r="5" customFormat="false" ht="129.75" hidden="false" customHeight="true" outlineLevel="0" collapsed="false">
      <c r="A5" s="1583"/>
      <c r="B5" s="1584"/>
      <c r="C5" s="1585"/>
      <c r="D5" s="363" t="s">
        <v>203</v>
      </c>
      <c r="E5" s="1586" t="s">
        <v>204</v>
      </c>
      <c r="F5" s="1587" t="s">
        <v>1773</v>
      </c>
      <c r="G5" s="1587" t="s">
        <v>1774</v>
      </c>
      <c r="H5" s="1587" t="s">
        <v>1775</v>
      </c>
      <c r="I5" s="1587" t="s">
        <v>1776</v>
      </c>
      <c r="J5" s="1587" t="s">
        <v>1777</v>
      </c>
      <c r="K5" s="1587" t="s">
        <v>1778</v>
      </c>
      <c r="L5" s="1587" t="s">
        <v>1779</v>
      </c>
    </row>
    <row r="6" customFormat="false" ht="31.5" hidden="false" customHeight="false" outlineLevel="0" collapsed="false">
      <c r="A6" s="1588"/>
      <c r="B6" s="1589"/>
      <c r="C6" s="1590"/>
      <c r="D6" s="363"/>
      <c r="E6" s="1586"/>
      <c r="F6" s="1196" t="s">
        <v>1780</v>
      </c>
      <c r="G6" s="1196" t="s">
        <v>1781</v>
      </c>
      <c r="H6" s="1196"/>
      <c r="I6" s="1196" t="s">
        <v>1780</v>
      </c>
      <c r="J6" s="1196" t="s">
        <v>1782</v>
      </c>
      <c r="K6" s="1196"/>
      <c r="L6" s="1196" t="s">
        <v>1783</v>
      </c>
    </row>
    <row r="7" customFormat="false" ht="12.75" hidden="false" customHeight="false" outlineLevel="0" collapsed="false">
      <c r="A7" s="1580"/>
      <c r="B7" s="1591"/>
      <c r="C7" s="1592"/>
      <c r="D7" s="363"/>
      <c r="E7" s="1586"/>
      <c r="F7" s="1185" t="s">
        <v>208</v>
      </c>
      <c r="G7" s="1185" t="s">
        <v>212</v>
      </c>
      <c r="H7" s="1185" t="s">
        <v>215</v>
      </c>
      <c r="I7" s="1185" t="s">
        <v>219</v>
      </c>
      <c r="J7" s="1185" t="s">
        <v>222</v>
      </c>
      <c r="K7" s="1185" t="s">
        <v>226</v>
      </c>
      <c r="L7" s="1185" t="s">
        <v>233</v>
      </c>
    </row>
    <row r="8" customFormat="false" ht="12.75" hidden="false" customHeight="false" outlineLevel="0" collapsed="false">
      <c r="A8" s="1580"/>
      <c r="B8" s="60" t="s">
        <v>208</v>
      </c>
      <c r="C8" s="1593" t="s">
        <v>1218</v>
      </c>
      <c r="D8" s="1254"/>
      <c r="E8" s="1594"/>
      <c r="F8" s="1595"/>
      <c r="G8" s="1596"/>
      <c r="H8" s="1597"/>
      <c r="I8" s="1596"/>
      <c r="J8" s="1598"/>
      <c r="K8" s="1596"/>
      <c r="L8" s="1599"/>
    </row>
    <row r="9" customFormat="false" ht="12.75" hidden="false" customHeight="false" outlineLevel="0" collapsed="false">
      <c r="A9" s="1580"/>
    </row>
    <row r="10" customFormat="false" ht="12.75" hidden="false" customHeight="false" outlineLevel="0" collapsed="false">
      <c r="A10" s="1580"/>
    </row>
    <row r="11" customFormat="false" ht="12.75" hidden="false" customHeight="false" outlineLevel="0" collapsed="false">
      <c r="A11" s="1580"/>
      <c r="B11" s="1052" t="s">
        <v>1784</v>
      </c>
      <c r="C11" s="1580"/>
      <c r="D11" s="1600"/>
    </row>
    <row r="12" customFormat="false" ht="12.75" hidden="false" customHeight="false" outlineLevel="0" collapsed="false">
      <c r="A12" s="1580"/>
      <c r="B12" s="1580"/>
      <c r="C12" s="1580"/>
      <c r="D12" s="1580"/>
      <c r="E12" s="1580"/>
      <c r="I12" s="1580"/>
      <c r="J12" s="1580"/>
      <c r="K12" s="1580"/>
      <c r="L12" s="1580"/>
    </row>
    <row r="13" customFormat="false" ht="12.75" hidden="false" customHeight="true" outlineLevel="0" collapsed="false">
      <c r="A13" s="1601"/>
      <c r="B13" s="1602"/>
      <c r="C13" s="1603" t="s">
        <v>1785</v>
      </c>
      <c r="D13" s="363" t="s">
        <v>203</v>
      </c>
      <c r="E13" s="363" t="s">
        <v>204</v>
      </c>
      <c r="F13" s="552" t="s">
        <v>1786</v>
      </c>
      <c r="G13" s="552"/>
      <c r="H13" s="552"/>
      <c r="J13" s="1580"/>
      <c r="K13" s="1580"/>
      <c r="L13" s="1580"/>
    </row>
    <row r="14" customFormat="false" ht="42" hidden="false" customHeight="false" outlineLevel="0" collapsed="false">
      <c r="A14" s="1601"/>
      <c r="B14" s="1604"/>
      <c r="C14" s="1603"/>
      <c r="D14" s="363"/>
      <c r="E14" s="363"/>
      <c r="F14" s="382" t="s">
        <v>1787</v>
      </c>
      <c r="G14" s="265" t="s">
        <v>1726</v>
      </c>
      <c r="H14" s="265" t="s">
        <v>1788</v>
      </c>
      <c r="J14" s="1580"/>
      <c r="K14" s="1580"/>
      <c r="L14" s="1580"/>
    </row>
    <row r="15" customFormat="false" ht="31.5" hidden="false" customHeight="false" outlineLevel="0" collapsed="false">
      <c r="A15" s="1601"/>
      <c r="B15" s="1604"/>
      <c r="C15" s="1605"/>
      <c r="D15" s="363"/>
      <c r="E15" s="363"/>
      <c r="F15" s="347" t="s">
        <v>1789</v>
      </c>
      <c r="G15" s="347" t="s">
        <v>1762</v>
      </c>
      <c r="H15" s="1606"/>
      <c r="J15" s="1580"/>
      <c r="K15" s="1580"/>
      <c r="L15" s="1580"/>
    </row>
    <row r="16" customFormat="false" ht="12.75" hidden="false" customHeight="false" outlineLevel="0" collapsed="false">
      <c r="A16" s="1601"/>
      <c r="B16" s="1591"/>
      <c r="C16" s="1607"/>
      <c r="D16" s="1063"/>
      <c r="E16" s="1063" t="s">
        <v>1790</v>
      </c>
      <c r="F16" s="1185" t="s">
        <v>208</v>
      </c>
      <c r="G16" s="1185" t="s">
        <v>212</v>
      </c>
      <c r="H16" s="1185" t="s">
        <v>215</v>
      </c>
      <c r="J16" s="1580"/>
      <c r="K16" s="1580"/>
      <c r="L16" s="1580"/>
    </row>
    <row r="17" s="1613" customFormat="true" ht="21" hidden="false" customHeight="false" outlineLevel="0" collapsed="false">
      <c r="A17" s="1608"/>
      <c r="B17" s="1609" t="s">
        <v>208</v>
      </c>
      <c r="C17" s="1610" t="s">
        <v>1791</v>
      </c>
      <c r="D17" s="1611"/>
      <c r="E17" s="510" t="s">
        <v>1792</v>
      </c>
      <c r="F17" s="510"/>
      <c r="G17" s="510"/>
      <c r="H17" s="1612"/>
      <c r="J17" s="1608"/>
      <c r="K17" s="1608"/>
      <c r="L17" s="1608"/>
    </row>
    <row r="18" s="1613" customFormat="true" ht="12.75" hidden="false" customHeight="false" outlineLevel="0" collapsed="false">
      <c r="A18" s="1608"/>
      <c r="B18" s="1614" t="s">
        <v>827</v>
      </c>
      <c r="C18" s="327" t="s">
        <v>1044</v>
      </c>
      <c r="D18" s="172" t="s">
        <v>1793</v>
      </c>
      <c r="E18" s="172" t="s">
        <v>1793</v>
      </c>
      <c r="F18" s="516"/>
      <c r="G18" s="516"/>
      <c r="H18" s="1615"/>
      <c r="J18" s="1608"/>
      <c r="K18" s="1608"/>
      <c r="L18" s="1608"/>
    </row>
    <row r="19" s="1613" customFormat="true" ht="21" hidden="false" customHeight="false" outlineLevel="0" collapsed="false">
      <c r="A19" s="1608"/>
      <c r="B19" s="596" t="s">
        <v>215</v>
      </c>
      <c r="C19" s="1616" t="s">
        <v>227</v>
      </c>
      <c r="D19" s="278" t="s">
        <v>1675</v>
      </c>
      <c r="E19" s="278" t="s">
        <v>1794</v>
      </c>
      <c r="F19" s="568"/>
      <c r="G19" s="568"/>
      <c r="H19" s="568"/>
      <c r="J19" s="1608"/>
      <c r="K19" s="1608"/>
      <c r="L19" s="1608"/>
    </row>
    <row r="20" s="1613" customFormat="true" ht="12.75" hidden="false" customHeight="false" outlineLevel="0" collapsed="false">
      <c r="A20" s="1608"/>
      <c r="B20" s="76" t="s">
        <v>219</v>
      </c>
      <c r="C20" s="1616" t="s">
        <v>230</v>
      </c>
      <c r="D20" s="172" t="s">
        <v>231</v>
      </c>
      <c r="E20" s="568" t="s">
        <v>232</v>
      </c>
      <c r="F20" s="568"/>
      <c r="G20" s="568"/>
      <c r="H20" s="568"/>
      <c r="J20" s="1608"/>
      <c r="K20" s="1608"/>
      <c r="L20" s="1608"/>
    </row>
    <row r="21" s="1613" customFormat="true" ht="12.75" hidden="false" customHeight="false" outlineLevel="0" collapsed="false">
      <c r="A21" s="1608"/>
      <c r="B21" s="76" t="s">
        <v>222</v>
      </c>
      <c r="C21" s="326" t="s">
        <v>234</v>
      </c>
      <c r="D21" s="79" t="s">
        <v>236</v>
      </c>
      <c r="E21" s="79" t="s">
        <v>236</v>
      </c>
      <c r="F21" s="516"/>
      <c r="G21" s="516"/>
      <c r="H21" s="516"/>
      <c r="J21" s="1608"/>
      <c r="K21" s="1608"/>
      <c r="L21" s="1608"/>
    </row>
    <row r="22" s="1613" customFormat="true" ht="12.75" hidden="false" customHeight="false" outlineLevel="0" collapsed="false">
      <c r="A22" s="1608"/>
      <c r="B22" s="137" t="s">
        <v>226</v>
      </c>
      <c r="C22" s="326" t="s">
        <v>238</v>
      </c>
      <c r="D22" s="79" t="s">
        <v>240</v>
      </c>
      <c r="E22" s="79" t="s">
        <v>240</v>
      </c>
      <c r="F22" s="516"/>
      <c r="G22" s="516"/>
      <c r="H22" s="516"/>
      <c r="J22" s="1608"/>
      <c r="K22" s="1608"/>
      <c r="L22" s="1608"/>
    </row>
    <row r="23" s="1613" customFormat="true" ht="25.5" hidden="false" customHeight="true" outlineLevel="0" collapsed="false">
      <c r="A23" s="1608"/>
      <c r="B23" s="1609" t="s">
        <v>229</v>
      </c>
      <c r="C23" s="1617" t="s">
        <v>1795</v>
      </c>
      <c r="D23" s="274"/>
      <c r="E23" s="292" t="s">
        <v>1792</v>
      </c>
      <c r="F23" s="292"/>
      <c r="G23" s="292"/>
      <c r="H23" s="292"/>
      <c r="J23" s="1608"/>
      <c r="K23" s="1608"/>
      <c r="L23" s="1608"/>
    </row>
    <row r="24" s="1613" customFormat="true" ht="12.75" hidden="false" customHeight="false" outlineLevel="0" collapsed="false">
      <c r="A24" s="1608"/>
      <c r="B24" s="596" t="s">
        <v>233</v>
      </c>
      <c r="C24" s="1618" t="s">
        <v>1796</v>
      </c>
      <c r="D24" s="1619"/>
      <c r="E24" s="283" t="s">
        <v>232</v>
      </c>
      <c r="F24" s="1294"/>
      <c r="G24" s="1294"/>
      <c r="H24" s="1294"/>
      <c r="J24" s="1608"/>
      <c r="K24" s="1608"/>
      <c r="L24" s="1608"/>
    </row>
    <row r="25" s="1613" customFormat="true" ht="21" hidden="false" customHeight="false" outlineLevel="0" collapsed="false">
      <c r="A25" s="1608"/>
      <c r="B25" s="76" t="s">
        <v>237</v>
      </c>
      <c r="C25" s="326" t="s">
        <v>227</v>
      </c>
      <c r="D25" s="172" t="s">
        <v>1797</v>
      </c>
      <c r="E25" s="172" t="s">
        <v>1794</v>
      </c>
      <c r="F25" s="1620"/>
      <c r="G25" s="1620"/>
      <c r="H25" s="1620"/>
      <c r="J25" s="1608"/>
      <c r="K25" s="1608"/>
      <c r="L25" s="1608"/>
    </row>
    <row r="26" s="1613" customFormat="true" ht="21" hidden="false" customHeight="false" outlineLevel="0" collapsed="false">
      <c r="A26" s="1608"/>
      <c r="B26" s="137" t="s">
        <v>255</v>
      </c>
      <c r="C26" s="326" t="s">
        <v>1798</v>
      </c>
      <c r="D26" s="172" t="s">
        <v>327</v>
      </c>
      <c r="E26" s="516" t="s">
        <v>327</v>
      </c>
      <c r="F26" s="1620"/>
      <c r="G26" s="1620"/>
      <c r="H26" s="1620"/>
      <c r="J26" s="1608"/>
      <c r="K26" s="1608"/>
      <c r="L26" s="1608"/>
    </row>
    <row r="27" s="1613" customFormat="true" ht="12.75" hidden="false" customHeight="false" outlineLevel="0" collapsed="false">
      <c r="A27" s="1608"/>
      <c r="B27" s="76" t="s">
        <v>259</v>
      </c>
      <c r="C27" s="326" t="s">
        <v>328</v>
      </c>
      <c r="D27" s="568" t="s">
        <v>329</v>
      </c>
      <c r="E27" s="568" t="s">
        <v>329</v>
      </c>
      <c r="F27" s="296"/>
      <c r="G27" s="296"/>
      <c r="H27" s="296"/>
      <c r="J27" s="1608"/>
      <c r="K27" s="1608"/>
      <c r="L27" s="1608"/>
    </row>
    <row r="28" customFormat="false" ht="12.75" hidden="false" customHeight="true" outlineLevel="0" collapsed="false">
      <c r="A28" s="971"/>
      <c r="B28" s="1621"/>
      <c r="C28" s="1622"/>
      <c r="D28" s="1622"/>
      <c r="E28" s="1623"/>
      <c r="F28" s="1624" t="s">
        <v>1799</v>
      </c>
      <c r="G28" s="1624"/>
      <c r="H28" s="1624"/>
      <c r="J28" s="971"/>
      <c r="K28" s="971"/>
      <c r="L28" s="971"/>
    </row>
    <row r="29" customFormat="false" ht="31.5" hidden="false" customHeight="false" outlineLevel="0" collapsed="false">
      <c r="A29" s="971"/>
      <c r="B29" s="596" t="n">
        <v>120</v>
      </c>
      <c r="C29" s="1625" t="s">
        <v>1800</v>
      </c>
      <c r="D29" s="1626" t="s">
        <v>1801</v>
      </c>
      <c r="E29" s="1626" t="s">
        <v>1802</v>
      </c>
      <c r="F29" s="1627"/>
      <c r="G29" s="1627"/>
      <c r="H29" s="1627"/>
      <c r="J29" s="971"/>
      <c r="K29" s="971"/>
      <c r="L29" s="971"/>
    </row>
    <row r="30" customFormat="false" ht="12.75" hidden="false" customHeight="false" outlineLevel="0" collapsed="false">
      <c r="A30" s="1580"/>
      <c r="B30" s="254" t="n">
        <v>131</v>
      </c>
      <c r="C30" s="605" t="s">
        <v>1044</v>
      </c>
      <c r="D30" s="748" t="s">
        <v>1045</v>
      </c>
      <c r="E30" s="748" t="s">
        <v>1045</v>
      </c>
      <c r="F30" s="1628"/>
      <c r="G30" s="1629"/>
      <c r="H30" s="1629"/>
      <c r="J30" s="971"/>
      <c r="K30" s="971"/>
      <c r="L30" s="971"/>
    </row>
    <row r="44" customFormat="false" ht="12.75" hidden="false" customHeight="false" outlineLevel="0" collapsed="false">
      <c r="D44" s="118"/>
    </row>
    <row r="48" customFormat="false" ht="12.75" hidden="false" customHeight="false" outlineLevel="0" collapsed="false">
      <c r="D48" s="118"/>
    </row>
    <row r="69" customFormat="false" ht="12.75" hidden="false" customHeight="false" outlineLevel="0" collapsed="false">
      <c r="D69" s="118"/>
    </row>
    <row r="124" customFormat="false" ht="12.75" hidden="false" customHeight="false" outlineLevel="0" collapsed="false">
      <c r="D124" s="118"/>
    </row>
    <row r="128" customFormat="false" ht="12.75" hidden="false" customHeight="false" outlineLevel="0" collapsed="false">
      <c r="D128" s="118"/>
    </row>
    <row r="132" customFormat="false" ht="12.75" hidden="false" customHeight="false" outlineLevel="0" collapsed="false">
      <c r="D132" s="118"/>
    </row>
  </sheetData>
  <mergeCells count="7">
    <mergeCell ref="D5:D7"/>
    <mergeCell ref="E5:E7"/>
    <mergeCell ref="C13:C14"/>
    <mergeCell ref="D13:D15"/>
    <mergeCell ref="E13:E15"/>
    <mergeCell ref="F13:H13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R
PRILOG IV.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8" width="2.84"/>
    <col collapsed="false" customWidth="true" hidden="false" outlineLevel="0" max="2" min="2" style="378" width="6.28"/>
    <col collapsed="false" customWidth="true" hidden="false" outlineLevel="0" max="3" min="3" style="378" width="71.7"/>
    <col collapsed="false" customWidth="true" hidden="false" outlineLevel="0" max="4" min="4" style="1114" width="29.99"/>
    <col collapsed="false" customWidth="true" hidden="false" outlineLevel="0" max="5" min="5" style="378" width="26.56"/>
    <col collapsed="false" customWidth="true" hidden="false" outlineLevel="0" max="10" min="6" style="378" width="14.7"/>
    <col collapsed="false" customWidth="true" hidden="false" outlineLevel="0" max="11" min="11" style="378" width="3.42"/>
    <col collapsed="false" customWidth="false" hidden="false" outlineLevel="0" max="257" min="12" style="378" width="9.14"/>
  </cols>
  <sheetData>
    <row r="1" customFormat="false" ht="11.25" hidden="false" customHeight="false" outlineLevel="0" collapsed="false">
      <c r="B1" s="973" t="s">
        <v>1803</v>
      </c>
    </row>
    <row r="2" customFormat="false" ht="11.25" hidden="false" customHeight="false" outlineLevel="0" collapsed="false">
      <c r="B2" s="973"/>
    </row>
    <row r="3" customFormat="false" ht="11.25" hidden="false" customHeight="false" outlineLevel="0" collapsed="false">
      <c r="B3" s="434" t="s">
        <v>1804</v>
      </c>
    </row>
    <row r="4" customFormat="false" ht="11.25" hidden="false" customHeight="false" outlineLevel="0" collapsed="false">
      <c r="B4" s="434"/>
    </row>
    <row r="5" customFormat="false" ht="19.5" hidden="false" customHeight="true" outlineLevel="0" collapsed="false">
      <c r="B5" s="408"/>
      <c r="C5" s="1630"/>
      <c r="D5" s="363" t="s">
        <v>203</v>
      </c>
      <c r="E5" s="363" t="s">
        <v>1130</v>
      </c>
      <c r="F5" s="1631" t="s">
        <v>1805</v>
      </c>
      <c r="G5" s="1631"/>
      <c r="H5" s="1631"/>
      <c r="I5" s="1631"/>
      <c r="J5" s="1631"/>
    </row>
    <row r="6" s="1541" customFormat="true" ht="116.25" hidden="false" customHeight="true" outlineLevel="0" collapsed="false">
      <c r="B6" s="1632"/>
      <c r="C6" s="1633"/>
      <c r="D6" s="363"/>
      <c r="E6" s="363"/>
      <c r="F6" s="981" t="s">
        <v>1806</v>
      </c>
      <c r="G6" s="981" t="s">
        <v>1807</v>
      </c>
      <c r="H6" s="981" t="s">
        <v>1808</v>
      </c>
      <c r="I6" s="981" t="s">
        <v>1809</v>
      </c>
      <c r="J6" s="981" t="s">
        <v>1810</v>
      </c>
    </row>
    <row r="7" customFormat="false" ht="46.5" hidden="false" customHeight="true" outlineLevel="0" collapsed="false">
      <c r="B7" s="411"/>
      <c r="C7" s="1633"/>
      <c r="D7" s="363"/>
      <c r="E7" s="363"/>
      <c r="F7" s="347" t="s">
        <v>1811</v>
      </c>
      <c r="G7" s="347" t="s">
        <v>1812</v>
      </c>
      <c r="H7" s="347" t="s">
        <v>1813</v>
      </c>
      <c r="I7" s="347" t="s">
        <v>1814</v>
      </c>
      <c r="J7" s="347" t="s">
        <v>1815</v>
      </c>
    </row>
    <row r="8" customFormat="false" ht="51.75" hidden="false" customHeight="true" outlineLevel="0" collapsed="false">
      <c r="B8" s="411"/>
      <c r="C8" s="1633"/>
      <c r="D8" s="363"/>
      <c r="E8" s="363"/>
      <c r="F8" s="347" t="s">
        <v>1816</v>
      </c>
      <c r="G8" s="347" t="s">
        <v>1817</v>
      </c>
      <c r="H8" s="347" t="s">
        <v>1817</v>
      </c>
      <c r="I8" s="347" t="s">
        <v>1816</v>
      </c>
      <c r="J8" s="347" t="s">
        <v>1816</v>
      </c>
    </row>
    <row r="9" customFormat="false" ht="12.75" hidden="false" customHeight="true" outlineLevel="0" collapsed="false">
      <c r="B9" s="1634"/>
      <c r="C9" s="1635"/>
      <c r="D9" s="347" t="s">
        <v>1818</v>
      </c>
      <c r="E9" s="347" t="s">
        <v>1818</v>
      </c>
      <c r="F9" s="1636" t="s">
        <v>208</v>
      </c>
      <c r="G9" s="533" t="s">
        <v>212</v>
      </c>
      <c r="H9" s="1636" t="s">
        <v>215</v>
      </c>
      <c r="I9" s="533" t="s">
        <v>219</v>
      </c>
      <c r="J9" s="1637" t="s">
        <v>222</v>
      </c>
    </row>
    <row r="10" customFormat="false" ht="12.75" hidden="false" customHeight="true" outlineLevel="0" collapsed="false">
      <c r="B10" s="1638" t="s">
        <v>208</v>
      </c>
      <c r="C10" s="1639" t="s">
        <v>1819</v>
      </c>
      <c r="D10" s="1640"/>
      <c r="E10" s="366" t="s">
        <v>1820</v>
      </c>
      <c r="F10" s="1641"/>
      <c r="G10" s="350"/>
      <c r="H10" s="1641"/>
      <c r="I10" s="350"/>
      <c r="J10" s="1642"/>
    </row>
    <row r="11" customFormat="false" ht="12.75" hidden="false" customHeight="true" outlineLevel="0" collapsed="false">
      <c r="B11" s="1643" t="s">
        <v>212</v>
      </c>
      <c r="C11" s="1018" t="s">
        <v>230</v>
      </c>
      <c r="D11" s="79" t="s">
        <v>231</v>
      </c>
      <c r="E11" s="79" t="s">
        <v>232</v>
      </c>
      <c r="F11" s="1644"/>
      <c r="G11" s="1216"/>
      <c r="H11" s="1644"/>
      <c r="I11" s="1216"/>
      <c r="J11" s="1645"/>
    </row>
    <row r="12" customFormat="false" ht="12.75" hidden="false" customHeight="true" outlineLevel="0" collapsed="false">
      <c r="B12" s="1643" t="s">
        <v>215</v>
      </c>
      <c r="C12" s="1018" t="s">
        <v>234</v>
      </c>
      <c r="D12" s="79" t="s">
        <v>236</v>
      </c>
      <c r="E12" s="79" t="s">
        <v>236</v>
      </c>
      <c r="F12" s="1644"/>
      <c r="G12" s="1216"/>
      <c r="H12" s="1644"/>
      <c r="I12" s="1216"/>
      <c r="J12" s="1645"/>
    </row>
    <row r="13" customFormat="false" ht="12.75" hidden="false" customHeight="true" outlineLevel="0" collapsed="false">
      <c r="B13" s="1643" t="s">
        <v>219</v>
      </c>
      <c r="C13" s="1018" t="s">
        <v>1821</v>
      </c>
      <c r="D13" s="79" t="s">
        <v>240</v>
      </c>
      <c r="E13" s="79" t="s">
        <v>240</v>
      </c>
      <c r="F13" s="1644"/>
      <c r="G13" s="1216"/>
      <c r="H13" s="1644"/>
      <c r="I13" s="1216"/>
      <c r="J13" s="1645"/>
    </row>
    <row r="14" customFormat="false" ht="12.75" hidden="false" customHeight="true" outlineLevel="0" collapsed="false">
      <c r="B14" s="1646" t="s">
        <v>222</v>
      </c>
      <c r="C14" s="1039" t="s">
        <v>1044</v>
      </c>
      <c r="D14" s="537" t="s">
        <v>1822</v>
      </c>
      <c r="E14" s="537" t="s">
        <v>1822</v>
      </c>
      <c r="F14" s="1647"/>
      <c r="G14" s="526"/>
      <c r="H14" s="1647"/>
      <c r="I14" s="526"/>
      <c r="J14" s="1648"/>
    </row>
    <row r="15" customFormat="false" ht="12.75" hidden="false" customHeight="true" outlineLevel="0" collapsed="false">
      <c r="B15" s="1643" t="s">
        <v>226</v>
      </c>
      <c r="C15" s="1649" t="s">
        <v>1823</v>
      </c>
      <c r="D15" s="1650"/>
      <c r="E15" s="715" t="s">
        <v>1820</v>
      </c>
      <c r="F15" s="1651"/>
      <c r="G15" s="358"/>
      <c r="H15" s="1651"/>
      <c r="I15" s="358"/>
      <c r="J15" s="1652"/>
    </row>
    <row r="16" customFormat="false" ht="21" hidden="false" customHeight="false" outlineLevel="0" collapsed="false">
      <c r="B16" s="1643" t="s">
        <v>229</v>
      </c>
      <c r="C16" s="1018" t="s">
        <v>1798</v>
      </c>
      <c r="D16" s="72" t="s">
        <v>327</v>
      </c>
      <c r="E16" s="72" t="s">
        <v>327</v>
      </c>
      <c r="F16" s="625"/>
      <c r="G16" s="1653"/>
      <c r="H16" s="1654"/>
      <c r="I16" s="1653"/>
      <c r="J16" s="1655"/>
    </row>
    <row r="17" customFormat="false" ht="11.25" hidden="false" customHeight="false" outlineLevel="0" collapsed="false">
      <c r="B17" s="1646" t="s">
        <v>233</v>
      </c>
      <c r="C17" s="1039" t="s">
        <v>328</v>
      </c>
      <c r="D17" s="72" t="s">
        <v>329</v>
      </c>
      <c r="E17" s="72" t="s">
        <v>329</v>
      </c>
      <c r="F17" s="1656"/>
      <c r="G17" s="1657"/>
      <c r="H17" s="1658"/>
      <c r="I17" s="1657"/>
      <c r="J17" s="1659"/>
    </row>
    <row r="18" customFormat="false" ht="31.5" hidden="false" customHeight="false" outlineLevel="0" collapsed="false">
      <c r="B18" s="1643" t="s">
        <v>237</v>
      </c>
      <c r="C18" s="1660" t="s">
        <v>1824</v>
      </c>
      <c r="D18" s="72" t="s">
        <v>1801</v>
      </c>
      <c r="E18" s="715" t="s">
        <v>1825</v>
      </c>
      <c r="F18" s="1644"/>
      <c r="G18" s="1216"/>
      <c r="H18" s="1644"/>
      <c r="I18" s="1216"/>
      <c r="J18" s="1645"/>
    </row>
    <row r="19" customFormat="false" ht="21" hidden="false" customHeight="false" outlineLevel="0" collapsed="false">
      <c r="B19" s="1643" t="n">
        <v>100</v>
      </c>
      <c r="C19" s="1018" t="s">
        <v>1044</v>
      </c>
      <c r="D19" s="715" t="s">
        <v>1055</v>
      </c>
      <c r="E19" s="715" t="s">
        <v>1826</v>
      </c>
      <c r="F19" s="1644"/>
      <c r="G19" s="1216"/>
      <c r="H19" s="1644"/>
      <c r="I19" s="1216"/>
      <c r="J19" s="1645"/>
    </row>
    <row r="20" customFormat="false" ht="21" hidden="false" customHeight="false" outlineLevel="0" collapsed="false">
      <c r="B20" s="1646" t="n">
        <v>110</v>
      </c>
      <c r="C20" s="1661" t="s">
        <v>71</v>
      </c>
      <c r="D20" s="744" t="s">
        <v>1827</v>
      </c>
      <c r="E20" s="744" t="s">
        <v>1828</v>
      </c>
      <c r="F20" s="1662"/>
      <c r="G20" s="1258"/>
      <c r="H20" s="1662"/>
      <c r="I20" s="1258"/>
      <c r="J20" s="1663"/>
    </row>
    <row r="21" customFormat="false" ht="12.75" hidden="false" customHeight="true" outlineLevel="0" collapsed="false">
      <c r="B21" s="523" t="n">
        <v>120</v>
      </c>
      <c r="C21" s="1661" t="s">
        <v>1829</v>
      </c>
      <c r="D21" s="744" t="s">
        <v>1084</v>
      </c>
      <c r="E21" s="744" t="s">
        <v>1084</v>
      </c>
      <c r="F21" s="1662"/>
      <c r="G21" s="1258"/>
      <c r="H21" s="1662"/>
      <c r="I21" s="1258"/>
      <c r="J21" s="1663"/>
    </row>
    <row r="22" customFormat="false" ht="21" hidden="false" customHeight="false" outlineLevel="0" collapsed="false">
      <c r="B22" s="1646" t="n">
        <v>131</v>
      </c>
      <c r="C22" s="1664" t="s">
        <v>1830</v>
      </c>
      <c r="D22" s="744" t="s">
        <v>1831</v>
      </c>
      <c r="E22" s="744" t="s">
        <v>1832</v>
      </c>
      <c r="F22" s="1662"/>
      <c r="G22" s="1258"/>
      <c r="H22" s="1662"/>
      <c r="I22" s="1258"/>
      <c r="J22" s="1663"/>
    </row>
    <row r="23" customFormat="false" ht="12.75" hidden="false" customHeight="true" outlineLevel="0" collapsed="false">
      <c r="B23" s="1665" t="n">
        <v>132</v>
      </c>
      <c r="C23" s="1666" t="s">
        <v>1833</v>
      </c>
      <c r="D23" s="748" t="s">
        <v>1834</v>
      </c>
      <c r="E23" s="748" t="s">
        <v>1834</v>
      </c>
      <c r="F23" s="1667"/>
      <c r="G23" s="1259"/>
      <c r="H23" s="1667"/>
      <c r="I23" s="1259"/>
      <c r="J23" s="1668"/>
    </row>
    <row r="24" customFormat="false" ht="12.75" hidden="false" customHeight="false" outlineLevel="0" collapsed="false">
      <c r="B24" s="40"/>
      <c r="C24" s="434"/>
      <c r="G24" s="989"/>
    </row>
    <row r="25" s="1139" customFormat="true" ht="12.75" hidden="false" customHeight="false" outlineLevel="0" collapsed="false">
      <c r="B25" s="1142" t="s">
        <v>1835</v>
      </c>
      <c r="E25" s="1140"/>
    </row>
    <row r="26" s="1139" customFormat="true" ht="12.75" hidden="false" customHeight="false" outlineLevel="0" collapsed="false">
      <c r="B26" s="1141"/>
      <c r="E26" s="1140"/>
    </row>
    <row r="27" s="1139" customFormat="true" ht="21.75" hidden="false" customHeight="true" outlineLevel="0" collapsed="false">
      <c r="B27" s="673"/>
      <c r="C27" s="1669"/>
      <c r="D27" s="363" t="s">
        <v>203</v>
      </c>
      <c r="E27" s="363" t="s">
        <v>204</v>
      </c>
      <c r="F27" s="1631" t="s">
        <v>500</v>
      </c>
      <c r="G27" s="1631"/>
      <c r="H27" s="1631"/>
      <c r="I27" s="1631"/>
      <c r="J27" s="1631"/>
    </row>
    <row r="28" s="1139" customFormat="true" ht="129.75" hidden="false" customHeight="true" outlineLevel="0" collapsed="false">
      <c r="B28" s="1670"/>
      <c r="C28" s="1306"/>
      <c r="D28" s="363"/>
      <c r="E28" s="363"/>
      <c r="F28" s="981" t="s">
        <v>1806</v>
      </c>
      <c r="G28" s="981" t="s">
        <v>1807</v>
      </c>
      <c r="H28" s="981" t="s">
        <v>1808</v>
      </c>
      <c r="I28" s="981" t="s">
        <v>1809</v>
      </c>
      <c r="J28" s="981" t="s">
        <v>1810</v>
      </c>
      <c r="K28" s="1671"/>
    </row>
    <row r="29" s="1139" customFormat="true" ht="21" hidden="false" customHeight="false" outlineLevel="0" collapsed="false">
      <c r="B29" s="1670"/>
      <c r="C29" s="1306"/>
      <c r="D29" s="363"/>
      <c r="E29" s="363"/>
      <c r="F29" s="347" t="s">
        <v>1811</v>
      </c>
      <c r="G29" s="347" t="s">
        <v>1836</v>
      </c>
      <c r="H29" s="347" t="s">
        <v>1837</v>
      </c>
      <c r="I29" s="347" t="s">
        <v>1814</v>
      </c>
      <c r="J29" s="347" t="s">
        <v>1815</v>
      </c>
      <c r="K29" s="1671"/>
    </row>
    <row r="30" s="1139" customFormat="true" ht="25.5" hidden="false" customHeight="true" outlineLevel="0" collapsed="false">
      <c r="B30" s="1276"/>
      <c r="C30" s="1306"/>
      <c r="D30" s="363"/>
      <c r="E30" s="363"/>
      <c r="F30" s="347"/>
      <c r="G30" s="347"/>
      <c r="H30" s="347"/>
      <c r="I30" s="347"/>
      <c r="J30" s="347"/>
      <c r="K30" s="1087"/>
    </row>
    <row r="31" s="1139" customFormat="true" ht="21" hidden="false" customHeight="false" outlineLevel="0" collapsed="false">
      <c r="B31" s="1672"/>
      <c r="C31" s="1673"/>
      <c r="D31" s="347" t="s">
        <v>1838</v>
      </c>
      <c r="E31" s="347" t="s">
        <v>1838</v>
      </c>
      <c r="F31" s="951" t="s">
        <v>208</v>
      </c>
      <c r="G31" s="951" t="s">
        <v>212</v>
      </c>
      <c r="H31" s="951" t="s">
        <v>215</v>
      </c>
      <c r="I31" s="951" t="s">
        <v>219</v>
      </c>
      <c r="J31" s="951" t="s">
        <v>222</v>
      </c>
      <c r="K31" s="1087"/>
    </row>
    <row r="32" s="1139" customFormat="true" ht="27" hidden="false" customHeight="true" outlineLevel="0" collapsed="false">
      <c r="B32" s="514" t="s">
        <v>208</v>
      </c>
      <c r="C32" s="1064" t="s">
        <v>501</v>
      </c>
      <c r="D32" s="366" t="s">
        <v>502</v>
      </c>
      <c r="E32" s="1674" t="s">
        <v>1839</v>
      </c>
      <c r="F32" s="1675"/>
      <c r="G32" s="1675"/>
      <c r="H32" s="1675"/>
      <c r="I32" s="1675"/>
      <c r="J32" s="1675"/>
      <c r="K32" s="1087"/>
    </row>
    <row r="33" s="1139" customFormat="true" ht="21" hidden="false" customHeight="false" outlineLevel="0" collapsed="false">
      <c r="B33" s="519" t="s">
        <v>212</v>
      </c>
      <c r="C33" s="358" t="s">
        <v>1840</v>
      </c>
      <c r="D33" s="715" t="s">
        <v>522</v>
      </c>
      <c r="E33" s="1451" t="s">
        <v>1841</v>
      </c>
      <c r="F33" s="1653"/>
      <c r="G33" s="1653"/>
      <c r="H33" s="1653"/>
      <c r="I33" s="1653"/>
      <c r="J33" s="1653"/>
      <c r="K33" s="1676"/>
    </row>
    <row r="34" s="1139" customFormat="true" ht="21" hidden="false" customHeight="false" outlineLevel="0" collapsed="false">
      <c r="B34" s="519" t="s">
        <v>215</v>
      </c>
      <c r="C34" s="358" t="s">
        <v>537</v>
      </c>
      <c r="D34" s="715" t="s">
        <v>538</v>
      </c>
      <c r="E34" s="1451" t="s">
        <v>1842</v>
      </c>
      <c r="F34" s="1653"/>
      <c r="G34" s="1653"/>
      <c r="H34" s="1653"/>
      <c r="I34" s="1653"/>
      <c r="J34" s="1653"/>
      <c r="K34" s="1087"/>
    </row>
    <row r="35" s="1139" customFormat="true" ht="12.75" hidden="false" customHeight="true" outlineLevel="0" collapsed="false">
      <c r="B35" s="519" t="s">
        <v>219</v>
      </c>
      <c r="C35" s="358" t="s">
        <v>546</v>
      </c>
      <c r="D35" s="715" t="s">
        <v>547</v>
      </c>
      <c r="E35" s="1451" t="s">
        <v>1843</v>
      </c>
      <c r="F35" s="1653"/>
      <c r="G35" s="1653"/>
      <c r="H35" s="1653"/>
      <c r="I35" s="1653"/>
      <c r="J35" s="1653"/>
      <c r="K35" s="1087"/>
    </row>
    <row r="36" s="1139" customFormat="true" ht="12.75" hidden="false" customHeight="true" outlineLevel="0" collapsed="false">
      <c r="B36" s="519" t="s">
        <v>222</v>
      </c>
      <c r="C36" s="358" t="s">
        <v>1844</v>
      </c>
      <c r="D36" s="715" t="s">
        <v>551</v>
      </c>
      <c r="E36" s="1451" t="s">
        <v>1843</v>
      </c>
      <c r="F36" s="1653"/>
      <c r="G36" s="1653"/>
      <c r="H36" s="1653"/>
      <c r="I36" s="1653"/>
      <c r="J36" s="1653"/>
      <c r="K36" s="1676"/>
    </row>
    <row r="37" s="1139" customFormat="true" ht="31.5" hidden="false" customHeight="false" outlineLevel="0" collapsed="false">
      <c r="B37" s="519" t="s">
        <v>226</v>
      </c>
      <c r="C37" s="358" t="s">
        <v>1845</v>
      </c>
      <c r="D37" s="715" t="s">
        <v>554</v>
      </c>
      <c r="E37" s="715" t="s">
        <v>1846</v>
      </c>
      <c r="F37" s="1653"/>
      <c r="G37" s="1653"/>
      <c r="H37" s="1653"/>
      <c r="I37" s="1653"/>
      <c r="J37" s="1653"/>
      <c r="K37" s="1087"/>
    </row>
    <row r="38" s="1139" customFormat="true" ht="21" hidden="false" customHeight="false" outlineLevel="0" collapsed="false">
      <c r="B38" s="519" t="s">
        <v>229</v>
      </c>
      <c r="C38" s="358" t="s">
        <v>1847</v>
      </c>
      <c r="D38" s="715" t="s">
        <v>1848</v>
      </c>
      <c r="E38" s="715" t="s">
        <v>1849</v>
      </c>
      <c r="F38" s="1653"/>
      <c r="G38" s="1653"/>
      <c r="H38" s="1653"/>
      <c r="I38" s="1653"/>
      <c r="J38" s="1653"/>
      <c r="K38" s="1676"/>
    </row>
    <row r="39" s="1139" customFormat="true" ht="21" hidden="false" customHeight="false" outlineLevel="0" collapsed="false">
      <c r="B39" s="604" t="s">
        <v>233</v>
      </c>
      <c r="C39" s="1677" t="s">
        <v>1850</v>
      </c>
      <c r="D39" s="748" t="s">
        <v>1851</v>
      </c>
      <c r="E39" s="748" t="s">
        <v>1852</v>
      </c>
      <c r="F39" s="1678"/>
      <c r="G39" s="1678"/>
      <c r="H39" s="1678"/>
      <c r="I39" s="1678"/>
      <c r="J39" s="1678"/>
      <c r="K39" s="1087"/>
    </row>
    <row r="40" s="1139" customFormat="true" ht="12.75" hidden="false" customHeight="true" outlineLevel="0" collapsed="false">
      <c r="B40" s="604" t="s">
        <v>237</v>
      </c>
      <c r="C40" s="1677" t="s">
        <v>1853</v>
      </c>
      <c r="D40" s="748" t="s">
        <v>1854</v>
      </c>
      <c r="E40" s="748" t="s">
        <v>1854</v>
      </c>
      <c r="F40" s="1678"/>
      <c r="G40" s="1678"/>
      <c r="H40" s="1678"/>
      <c r="I40" s="1678"/>
      <c r="J40" s="1678"/>
      <c r="K40" s="1087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C44" s="40"/>
      <c r="D44" s="118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  <row r="48" customFormat="false" ht="11.25" hidden="false" customHeight="false" outlineLevel="0" collapsed="false">
      <c r="D48" s="1679"/>
    </row>
    <row r="69" customFormat="false" ht="11.25" hidden="false" customHeight="false" outlineLevel="0" collapsed="false">
      <c r="D69" s="1679"/>
    </row>
    <row r="124" customFormat="false" ht="11.25" hidden="false" customHeight="false" outlineLevel="0" collapsed="false">
      <c r="D124" s="1679"/>
    </row>
    <row r="128" customFormat="false" ht="11.25" hidden="false" customHeight="false" outlineLevel="0" collapsed="false">
      <c r="D128" s="1679"/>
    </row>
    <row r="132" customFormat="false" ht="11.25" hidden="false" customHeight="false" outlineLevel="0" collapsed="false">
      <c r="D132" s="1679"/>
    </row>
  </sheetData>
  <mergeCells count="8">
    <mergeCell ref="D5:D8"/>
    <mergeCell ref="E5:E8"/>
    <mergeCell ref="F5:J5"/>
    <mergeCell ref="C6:C7"/>
    <mergeCell ref="D27:D30"/>
    <mergeCell ref="E27:E30"/>
    <mergeCell ref="F27:J2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R
PRILOG IV.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1" min="2" style="33" width="14.7"/>
    <col collapsed="false" customWidth="true" hidden="false" outlineLevel="0" max="22" min="22" style="33" width="3.56"/>
    <col collapsed="false" customWidth="false" hidden="false" outlineLevel="0" max="257" min="23" style="33" width="9.14"/>
  </cols>
  <sheetData>
    <row r="1" customFormat="false" ht="12.75" hidden="false" customHeight="false" outlineLevel="0" collapsed="false">
      <c r="B1" s="1052" t="s">
        <v>1855</v>
      </c>
      <c r="C1" s="1680"/>
      <c r="D1" s="1680"/>
      <c r="E1" s="304"/>
      <c r="F1" s="304"/>
      <c r="M1" s="304"/>
    </row>
    <row r="2" customFormat="false" ht="12.75" hidden="false" customHeight="false" outlineLevel="0" collapsed="false">
      <c r="B2" s="1052"/>
      <c r="C2" s="1680"/>
      <c r="D2" s="1680"/>
      <c r="E2" s="304"/>
      <c r="F2" s="304"/>
      <c r="M2" s="304"/>
    </row>
    <row r="3" customFormat="false" ht="12.75" hidden="false" customHeight="false" outlineLevel="0" collapsed="false">
      <c r="B3" s="304" t="s">
        <v>1856</v>
      </c>
      <c r="C3" s="1681"/>
      <c r="D3" s="1681"/>
      <c r="E3" s="304"/>
      <c r="F3" s="304"/>
      <c r="M3" s="304"/>
    </row>
    <row r="4" customFormat="false" ht="12.75" hidden="false" customHeight="false" outlineLevel="0" collapsed="false">
      <c r="B4" s="434"/>
      <c r="C4" s="434"/>
      <c r="D4" s="434"/>
      <c r="E4" s="434"/>
      <c r="F4" s="434"/>
      <c r="M4" s="434"/>
    </row>
    <row r="5" s="1682" customFormat="true" ht="61.5" hidden="false" customHeight="true" outlineLevel="0" collapsed="false">
      <c r="B5" s="265" t="s">
        <v>1857</v>
      </c>
      <c r="C5" s="265" t="s">
        <v>1858</v>
      </c>
      <c r="D5" s="265" t="s">
        <v>1859</v>
      </c>
      <c r="E5" s="265" t="s">
        <v>1860</v>
      </c>
      <c r="F5" s="265" t="s">
        <v>1861</v>
      </c>
      <c r="G5" s="265" t="s">
        <v>1862</v>
      </c>
      <c r="H5" s="265" t="s">
        <v>1863</v>
      </c>
      <c r="I5" s="265" t="s">
        <v>1864</v>
      </c>
      <c r="J5" s="265" t="s">
        <v>1865</v>
      </c>
      <c r="K5" s="265" t="s">
        <v>1866</v>
      </c>
      <c r="L5" s="265" t="s">
        <v>1867</v>
      </c>
      <c r="M5" s="265" t="s">
        <v>1868</v>
      </c>
      <c r="N5" s="265" t="s">
        <v>1869</v>
      </c>
      <c r="O5" s="265" t="s">
        <v>1870</v>
      </c>
      <c r="P5" s="265" t="s">
        <v>1871</v>
      </c>
      <c r="Q5" s="265" t="s">
        <v>1872</v>
      </c>
      <c r="R5" s="265" t="s">
        <v>206</v>
      </c>
      <c r="S5" s="265" t="s">
        <v>1873</v>
      </c>
      <c r="T5" s="265" t="s">
        <v>1874</v>
      </c>
      <c r="U5" s="265" t="s">
        <v>1875</v>
      </c>
    </row>
    <row r="6" s="1683" customFormat="true" ht="52.5" hidden="false" customHeight="false" outlineLevel="0" collapsed="false">
      <c r="B6" s="347" t="s">
        <v>1876</v>
      </c>
      <c r="C6" s="347" t="s">
        <v>1877</v>
      </c>
      <c r="D6" s="347" t="s">
        <v>1878</v>
      </c>
      <c r="E6" s="347" t="s">
        <v>1879</v>
      </c>
      <c r="F6" s="347" t="s">
        <v>1880</v>
      </c>
      <c r="G6" s="347" t="s">
        <v>1881</v>
      </c>
      <c r="H6" s="347" t="s">
        <v>1881</v>
      </c>
      <c r="I6" s="347" t="s">
        <v>1881</v>
      </c>
      <c r="J6" s="347" t="s">
        <v>1882</v>
      </c>
      <c r="K6" s="347" t="s">
        <v>1883</v>
      </c>
      <c r="L6" s="347" t="s">
        <v>1884</v>
      </c>
      <c r="M6" s="347" t="s">
        <v>1885</v>
      </c>
      <c r="N6" s="347" t="s">
        <v>1886</v>
      </c>
      <c r="O6" s="347" t="s">
        <v>1887</v>
      </c>
      <c r="P6" s="347" t="s">
        <v>1888</v>
      </c>
      <c r="Q6" s="347" t="s">
        <v>1889</v>
      </c>
      <c r="R6" s="347" t="s">
        <v>1890</v>
      </c>
      <c r="S6" s="347" t="s">
        <v>1891</v>
      </c>
      <c r="T6" s="347" t="s">
        <v>1892</v>
      </c>
      <c r="U6" s="347" t="s">
        <v>1893</v>
      </c>
    </row>
    <row r="7" s="1682" customFormat="true" ht="52.5" hidden="false" customHeight="false" outlineLevel="0" collapsed="false">
      <c r="B7" s="347" t="s">
        <v>1876</v>
      </c>
      <c r="C7" s="347" t="s">
        <v>1877</v>
      </c>
      <c r="D7" s="347" t="s">
        <v>1894</v>
      </c>
      <c r="E7" s="347" t="s">
        <v>1879</v>
      </c>
      <c r="F7" s="347" t="s">
        <v>1880</v>
      </c>
      <c r="G7" s="347" t="s">
        <v>1895</v>
      </c>
      <c r="H7" s="347" t="s">
        <v>1895</v>
      </c>
      <c r="I7" s="347" t="s">
        <v>1895</v>
      </c>
      <c r="J7" s="347" t="s">
        <v>1896</v>
      </c>
      <c r="K7" s="347" t="s">
        <v>1883</v>
      </c>
      <c r="L7" s="347" t="s">
        <v>1884</v>
      </c>
      <c r="M7" s="347" t="s">
        <v>1897</v>
      </c>
      <c r="N7" s="347" t="s">
        <v>1898</v>
      </c>
      <c r="O7" s="347" t="s">
        <v>1899</v>
      </c>
      <c r="P7" s="347" t="s">
        <v>1900</v>
      </c>
      <c r="Q7" s="347" t="s">
        <v>1901</v>
      </c>
      <c r="R7" s="347" t="s">
        <v>1890</v>
      </c>
      <c r="S7" s="347" t="s">
        <v>1891</v>
      </c>
      <c r="T7" s="347" t="s">
        <v>1892</v>
      </c>
      <c r="U7" s="347" t="s">
        <v>1902</v>
      </c>
    </row>
    <row r="8" s="1682" customFormat="true" ht="14.45" hidden="false" customHeight="true" outlineLevel="0" collapsed="false">
      <c r="B8" s="269" t="s">
        <v>208</v>
      </c>
      <c r="C8" s="269" t="s">
        <v>212</v>
      </c>
      <c r="D8" s="269" t="s">
        <v>215</v>
      </c>
      <c r="E8" s="269" t="s">
        <v>219</v>
      </c>
      <c r="F8" s="269" t="s">
        <v>222</v>
      </c>
      <c r="G8" s="269" t="s">
        <v>226</v>
      </c>
      <c r="H8" s="269" t="s">
        <v>229</v>
      </c>
      <c r="I8" s="269" t="s">
        <v>233</v>
      </c>
      <c r="J8" s="269" t="s">
        <v>237</v>
      </c>
      <c r="K8" s="269" t="s">
        <v>248</v>
      </c>
      <c r="L8" s="269" t="s">
        <v>255</v>
      </c>
      <c r="M8" s="269" t="s">
        <v>259</v>
      </c>
      <c r="N8" s="269" t="s">
        <v>262</v>
      </c>
      <c r="O8" s="269" t="s">
        <v>263</v>
      </c>
      <c r="P8" s="269" t="s">
        <v>439</v>
      </c>
      <c r="Q8" s="269" t="s">
        <v>443</v>
      </c>
      <c r="R8" s="269" t="s">
        <v>536</v>
      </c>
      <c r="S8" s="269" t="s">
        <v>451</v>
      </c>
      <c r="T8" s="269" t="s">
        <v>452</v>
      </c>
      <c r="U8" s="269" t="s">
        <v>724</v>
      </c>
    </row>
    <row r="9" customFormat="false" ht="12.75" hidden="false" customHeight="false" outlineLevel="0" collapsed="false">
      <c r="B9" s="1684"/>
      <c r="C9" s="1684"/>
      <c r="D9" s="1685"/>
      <c r="E9" s="1685"/>
      <c r="F9" s="1686"/>
      <c r="G9" s="1686"/>
      <c r="H9" s="1686"/>
      <c r="I9" s="1686"/>
      <c r="J9" s="1685"/>
      <c r="K9" s="1686"/>
      <c r="L9" s="1686"/>
      <c r="M9" s="1686"/>
      <c r="N9" s="1686"/>
      <c r="O9" s="1686"/>
      <c r="P9" s="1686"/>
      <c r="Q9" s="1686"/>
      <c r="R9" s="1686"/>
      <c r="S9" s="1686"/>
      <c r="T9" s="1686"/>
      <c r="U9" s="1685"/>
    </row>
    <row r="11" customFormat="false" ht="12.75" hidden="false" customHeight="false" outlineLevel="0" collapsed="false">
      <c r="B11" s="1687"/>
      <c r="C11" s="1687"/>
      <c r="D11" s="1687"/>
      <c r="E11" s="1688"/>
      <c r="F11" s="1688"/>
      <c r="G11" s="1688"/>
      <c r="H11" s="1688"/>
      <c r="I11" s="1688"/>
      <c r="J11" s="1687"/>
      <c r="K11" s="1687"/>
      <c r="L11" s="1688"/>
      <c r="M11" s="1688"/>
      <c r="N11" s="1688"/>
      <c r="O11" s="1688"/>
      <c r="P11" s="1688"/>
      <c r="Q11" s="1688"/>
      <c r="R11" s="1688"/>
      <c r="S11" s="1688"/>
      <c r="T11" s="1688"/>
      <c r="U11" s="1688"/>
    </row>
    <row r="12" customFormat="false" ht="12.75" hidden="false" customHeight="false" outlineLevel="0" collapsed="false">
      <c r="B12" s="304" t="s">
        <v>1903</v>
      </c>
      <c r="C12" s="1687"/>
      <c r="D12" s="1687"/>
      <c r="E12" s="1688"/>
      <c r="F12" s="1688"/>
      <c r="G12" s="1688"/>
      <c r="H12" s="1688"/>
      <c r="I12" s="1688"/>
      <c r="J12" s="1687"/>
      <c r="K12" s="1687"/>
      <c r="L12" s="1688"/>
      <c r="M12" s="1688"/>
      <c r="N12" s="1688"/>
      <c r="O12" s="1688"/>
      <c r="P12" s="1688"/>
      <c r="Q12" s="1688"/>
      <c r="R12" s="1688"/>
      <c r="S12" s="1688"/>
      <c r="T12" s="1688"/>
      <c r="U12" s="1688"/>
    </row>
    <row r="13" customFormat="false" ht="12.75" hidden="false" customHeight="false" outlineLevel="0" collapsed="false">
      <c r="L13" s="545"/>
    </row>
    <row r="14" customFormat="false" ht="31.5" hidden="false" customHeight="false" outlineLevel="0" collapsed="false">
      <c r="B14" s="265" t="s">
        <v>1904</v>
      </c>
      <c r="C14" s="265" t="s">
        <v>1858</v>
      </c>
      <c r="D14" s="265" t="s">
        <v>1905</v>
      </c>
      <c r="E14" s="265" t="s">
        <v>1906</v>
      </c>
      <c r="F14" s="265" t="s">
        <v>1907</v>
      </c>
      <c r="G14" s="265" t="s">
        <v>1908</v>
      </c>
      <c r="H14" s="265" t="s">
        <v>206</v>
      </c>
      <c r="I14" s="265" t="s">
        <v>1873</v>
      </c>
    </row>
    <row r="15" customFormat="false" ht="31.5" hidden="false" customHeight="false" outlineLevel="0" collapsed="false">
      <c r="B15" s="347" t="s">
        <v>1909</v>
      </c>
      <c r="C15" s="347" t="s">
        <v>1910</v>
      </c>
      <c r="D15" s="347" t="s">
        <v>1911</v>
      </c>
      <c r="E15" s="347" t="s">
        <v>1911</v>
      </c>
      <c r="F15" s="347"/>
      <c r="G15" s="347" t="s">
        <v>1912</v>
      </c>
      <c r="H15" s="347" t="s">
        <v>1913</v>
      </c>
      <c r="I15" s="347" t="s">
        <v>1914</v>
      </c>
    </row>
    <row r="16" customFormat="false" ht="31.5" hidden="false" customHeight="false" outlineLevel="0" collapsed="false">
      <c r="B16" s="347" t="s">
        <v>1909</v>
      </c>
      <c r="C16" s="347" t="s">
        <v>1910</v>
      </c>
      <c r="D16" s="347" t="s">
        <v>1911</v>
      </c>
      <c r="E16" s="347" t="s">
        <v>1911</v>
      </c>
      <c r="F16" s="347"/>
      <c r="G16" s="347" t="s">
        <v>1912</v>
      </c>
      <c r="H16" s="347" t="s">
        <v>1913</v>
      </c>
      <c r="I16" s="347" t="s">
        <v>1914</v>
      </c>
    </row>
    <row r="17" customFormat="false" ht="12.75" hidden="false" customHeight="false" outlineLevel="0" collapsed="false">
      <c r="B17" s="269" t="s">
        <v>208</v>
      </c>
      <c r="C17" s="269" t="s">
        <v>212</v>
      </c>
      <c r="D17" s="269" t="s">
        <v>215</v>
      </c>
      <c r="E17" s="269" t="s">
        <v>219</v>
      </c>
      <c r="F17" s="269" t="s">
        <v>222</v>
      </c>
      <c r="G17" s="269" t="s">
        <v>226</v>
      </c>
      <c r="H17" s="269" t="s">
        <v>229</v>
      </c>
      <c r="I17" s="269" t="s">
        <v>233</v>
      </c>
    </row>
    <row r="18" customFormat="false" ht="12.75" hidden="false" customHeight="false" outlineLevel="0" collapsed="false">
      <c r="B18" s="1686"/>
      <c r="C18" s="1685"/>
      <c r="D18" s="1686"/>
      <c r="E18" s="1686"/>
      <c r="F18" s="1686"/>
      <c r="G18" s="1686"/>
      <c r="H18" s="1686"/>
      <c r="I18" s="1686"/>
    </row>
    <row r="44" customFormat="false" ht="12.75" hidden="false" customHeight="false" outlineLevel="0" collapsed="false">
      <c r="D44" s="1091"/>
    </row>
    <row r="48" customFormat="false" ht="12.75" hidden="false" customHeight="false" outlineLevel="0" collapsed="false">
      <c r="D48" s="1091"/>
    </row>
    <row r="69" customFormat="false" ht="12.75" hidden="false" customHeight="false" outlineLevel="0" collapsed="false">
      <c r="D69" s="1091"/>
    </row>
    <row r="124" customFormat="false" ht="12.75" hidden="false" customHeight="false" outlineLevel="0" collapsed="false">
      <c r="D124" s="1091"/>
    </row>
    <row r="128" customFormat="false" ht="12.75" hidden="false" customHeight="false" outlineLevel="0" collapsed="false">
      <c r="D128" s="1091"/>
    </row>
    <row r="132" customFormat="false" ht="12.75" hidden="false" customHeight="false" outlineLevel="0" collapsed="false">
      <c r="D132" s="109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R
PRILOG IV.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5" workbookViewId="0">
      <selection pane="topLeft" activeCell="H36" activeCellId="0" sqref="H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8" width="1.7"/>
    <col collapsed="false" customWidth="true" hidden="false" outlineLevel="0" max="2" min="2" style="378" width="4.28"/>
    <col collapsed="false" customWidth="true" hidden="false" outlineLevel="0" max="3" min="3" style="378" width="46.7"/>
    <col collapsed="false" customWidth="true" hidden="false" outlineLevel="0" max="4" min="4" style="378" width="29.41"/>
    <col collapsed="false" customWidth="true" hidden="false" outlineLevel="0" max="5" min="5" style="378" width="23.85"/>
    <col collapsed="false" customWidth="true" hidden="false" outlineLevel="0" max="6" min="6" style="378" width="18.41"/>
    <col collapsed="false" customWidth="true" hidden="false" outlineLevel="0" max="7" min="7" style="378" width="15.99"/>
    <col collapsed="false" customWidth="true" hidden="false" outlineLevel="0" max="8" min="8" style="378" width="17.85"/>
    <col collapsed="false" customWidth="true" hidden="false" outlineLevel="0" max="9" min="9" style="378" width="13.85"/>
    <col collapsed="false" customWidth="true" hidden="false" outlineLevel="0" max="10" min="10" style="378" width="3.99"/>
    <col collapsed="false" customWidth="true" hidden="false" outlineLevel="0" max="11" min="11" style="378" width="57.7"/>
    <col collapsed="false" customWidth="true" hidden="false" outlineLevel="0" max="13" min="12" style="378" width="9.56"/>
    <col collapsed="false" customWidth="true" hidden="false" outlineLevel="0" max="14" min="14" style="378" width="10.56"/>
    <col collapsed="false" customWidth="true" hidden="false" outlineLevel="0" max="15" min="15" style="378" width="4.85"/>
    <col collapsed="false" customWidth="false" hidden="false" outlineLevel="0" max="257" min="16" style="378" width="9.14"/>
  </cols>
  <sheetData>
    <row r="1" customFormat="false" ht="11.25" hidden="false" customHeight="false" outlineLevel="0" collapsed="false">
      <c r="B1" s="1052" t="s">
        <v>1915</v>
      </c>
    </row>
    <row r="2" customFormat="false" ht="11.25" hidden="false" customHeight="false" outlineLevel="0" collapsed="false">
      <c r="B2" s="304"/>
    </row>
    <row r="3" customFormat="false" ht="11.25" hidden="false" customHeight="false" outlineLevel="0" collapsed="false">
      <c r="B3" s="1689" t="s">
        <v>1916</v>
      </c>
      <c r="F3" s="941"/>
      <c r="G3" s="941"/>
      <c r="H3" s="941"/>
      <c r="I3" s="941"/>
      <c r="J3" s="941"/>
      <c r="K3" s="941"/>
      <c r="L3" s="941"/>
    </row>
    <row r="4" customFormat="false" ht="11.25" hidden="false" customHeight="false" outlineLevel="0" collapsed="false">
      <c r="C4" s="1690"/>
      <c r="D4" s="1690"/>
      <c r="F4" s="941"/>
      <c r="G4" s="941"/>
      <c r="H4" s="941"/>
      <c r="I4" s="941"/>
      <c r="J4" s="941"/>
      <c r="K4" s="941"/>
      <c r="L4" s="941"/>
    </row>
    <row r="5" customFormat="false" ht="30" hidden="false" customHeight="true" outlineLevel="0" collapsed="false">
      <c r="B5" s="1691"/>
      <c r="C5" s="1691"/>
      <c r="D5" s="363" t="s">
        <v>1917</v>
      </c>
      <c r="E5" s="363" t="s">
        <v>1918</v>
      </c>
      <c r="F5" s="265" t="s">
        <v>1919</v>
      </c>
      <c r="G5" s="344" t="s">
        <v>1920</v>
      </c>
      <c r="H5" s="344"/>
      <c r="I5" s="344"/>
      <c r="J5" s="1070"/>
      <c r="K5" s="1070"/>
      <c r="L5" s="1070"/>
      <c r="M5" s="1070"/>
      <c r="N5" s="1070"/>
    </row>
    <row r="6" customFormat="false" ht="21" hidden="false" customHeight="false" outlineLevel="0" collapsed="false">
      <c r="B6" s="1691"/>
      <c r="C6" s="1691"/>
      <c r="D6" s="363"/>
      <c r="E6" s="363"/>
      <c r="F6" s="265"/>
      <c r="G6" s="265" t="s">
        <v>1921</v>
      </c>
      <c r="H6" s="265" t="s">
        <v>1922</v>
      </c>
      <c r="I6" s="265" t="s">
        <v>1923</v>
      </c>
      <c r="J6" s="1070"/>
      <c r="K6" s="1070"/>
      <c r="L6" s="1070"/>
      <c r="M6" s="1070"/>
      <c r="N6" s="1070"/>
    </row>
    <row r="7" customFormat="false" ht="12.75" hidden="false" customHeight="true" outlineLevel="0" collapsed="false">
      <c r="B7" s="414"/>
      <c r="C7" s="1692" t="s">
        <v>1191</v>
      </c>
      <c r="D7" s="1692"/>
      <c r="E7" s="1692"/>
      <c r="F7" s="951" t="s">
        <v>208</v>
      </c>
      <c r="G7" s="951" t="s">
        <v>212</v>
      </c>
      <c r="H7" s="951" t="s">
        <v>215</v>
      </c>
      <c r="I7" s="951" t="s">
        <v>219</v>
      </c>
      <c r="J7" s="1070"/>
      <c r="K7" s="1070"/>
      <c r="L7" s="1070"/>
      <c r="M7" s="1070"/>
      <c r="N7" s="1070"/>
    </row>
    <row r="8" s="1087" customFormat="true" ht="31.5" hidden="false" customHeight="false" outlineLevel="0" collapsed="false">
      <c r="B8" s="514" t="s">
        <v>803</v>
      </c>
      <c r="C8" s="515" t="s">
        <v>271</v>
      </c>
      <c r="D8" s="1213" t="s">
        <v>1924</v>
      </c>
      <c r="E8" s="172" t="s">
        <v>272</v>
      </c>
      <c r="F8" s="1693"/>
      <c r="G8" s="1693"/>
      <c r="H8" s="1694"/>
      <c r="I8" s="1694"/>
      <c r="J8" s="1090"/>
      <c r="K8" s="1090"/>
      <c r="L8" s="1090"/>
      <c r="M8" s="1090"/>
      <c r="N8" s="1090"/>
    </row>
    <row r="9" s="1087" customFormat="true" ht="12.75" hidden="false" customHeight="false" outlineLevel="0" collapsed="false">
      <c r="B9" s="519" t="s">
        <v>869</v>
      </c>
      <c r="C9" s="280" t="s">
        <v>234</v>
      </c>
      <c r="D9" s="78" t="s">
        <v>235</v>
      </c>
      <c r="E9" s="79" t="s">
        <v>236</v>
      </c>
      <c r="F9" s="1695"/>
      <c r="G9" s="1695"/>
      <c r="H9" s="1696"/>
      <c r="I9" s="1696"/>
      <c r="J9" s="1090"/>
      <c r="K9" s="1090"/>
      <c r="L9" s="1090"/>
      <c r="M9" s="1090"/>
      <c r="N9" s="1090"/>
    </row>
    <row r="10" s="1087" customFormat="true" ht="12.75" hidden="false" customHeight="false" outlineLevel="0" collapsed="false">
      <c r="B10" s="519" t="s">
        <v>1925</v>
      </c>
      <c r="C10" s="280" t="s">
        <v>238</v>
      </c>
      <c r="D10" s="78" t="s">
        <v>239</v>
      </c>
      <c r="E10" s="79" t="s">
        <v>240</v>
      </c>
      <c r="F10" s="1695"/>
      <c r="G10" s="1695"/>
      <c r="H10" s="1696"/>
      <c r="I10" s="1696"/>
      <c r="J10" s="1090"/>
      <c r="K10" s="1090"/>
      <c r="L10" s="1090"/>
      <c r="M10" s="1090"/>
      <c r="N10" s="1090"/>
    </row>
    <row r="11" s="40" customFormat="true" ht="42" hidden="false" customHeight="false" outlineLevel="0" collapsed="false">
      <c r="B11" s="87" t="s">
        <v>827</v>
      </c>
      <c r="C11" s="99" t="s">
        <v>273</v>
      </c>
      <c r="D11" s="79" t="s">
        <v>274</v>
      </c>
      <c r="E11" s="78"/>
      <c r="F11" s="1693"/>
      <c r="G11" s="1693"/>
      <c r="H11" s="1694"/>
      <c r="I11" s="1694"/>
    </row>
    <row r="12" s="40" customFormat="true" ht="12.75" hidden="false" customHeight="false" outlineLevel="0" collapsed="false">
      <c r="B12" s="87" t="s">
        <v>921</v>
      </c>
      <c r="C12" s="88" t="s">
        <v>230</v>
      </c>
      <c r="D12" s="79" t="s">
        <v>231</v>
      </c>
      <c r="E12" s="78"/>
      <c r="F12" s="1693"/>
      <c r="G12" s="1693"/>
      <c r="H12" s="1694"/>
      <c r="I12" s="1694"/>
    </row>
    <row r="13" s="40" customFormat="true" ht="12.75" hidden="false" customHeight="false" outlineLevel="0" collapsed="false">
      <c r="B13" s="87" t="s">
        <v>1926</v>
      </c>
      <c r="C13" s="88" t="s">
        <v>234</v>
      </c>
      <c r="D13" s="79" t="s">
        <v>236</v>
      </c>
      <c r="E13" s="78"/>
      <c r="F13" s="1695"/>
      <c r="G13" s="1695"/>
      <c r="H13" s="1696"/>
      <c r="I13" s="1696"/>
    </row>
    <row r="14" s="40" customFormat="true" ht="12.75" hidden="false" customHeight="false" outlineLevel="0" collapsed="false">
      <c r="B14" s="87" t="s">
        <v>1927</v>
      </c>
      <c r="C14" s="88" t="s">
        <v>238</v>
      </c>
      <c r="D14" s="79" t="s">
        <v>240</v>
      </c>
      <c r="E14" s="78"/>
      <c r="F14" s="1695"/>
      <c r="G14" s="1695"/>
      <c r="H14" s="1696"/>
      <c r="I14" s="1696"/>
    </row>
    <row r="15" s="40" customFormat="true" ht="31.5" hidden="false" customHeight="false" outlineLevel="0" collapsed="false">
      <c r="B15" s="87" t="s">
        <v>1674</v>
      </c>
      <c r="C15" s="99" t="s">
        <v>275</v>
      </c>
      <c r="D15" s="79" t="s">
        <v>276</v>
      </c>
      <c r="E15" s="78"/>
      <c r="F15" s="1693"/>
      <c r="G15" s="1693"/>
      <c r="H15" s="1694"/>
      <c r="I15" s="1694"/>
    </row>
    <row r="16" s="40" customFormat="true" ht="12.75" hidden="false" customHeight="false" outlineLevel="0" collapsed="false">
      <c r="B16" s="87" t="s">
        <v>1928</v>
      </c>
      <c r="C16" s="88" t="s">
        <v>230</v>
      </c>
      <c r="D16" s="79" t="s">
        <v>231</v>
      </c>
      <c r="E16" s="78"/>
      <c r="F16" s="1693"/>
      <c r="G16" s="1693"/>
      <c r="H16" s="1694"/>
      <c r="I16" s="1694"/>
    </row>
    <row r="17" s="40" customFormat="true" ht="12.75" hidden="false" customHeight="false" outlineLevel="0" collapsed="false">
      <c r="B17" s="87" t="s">
        <v>1929</v>
      </c>
      <c r="C17" s="88" t="s">
        <v>234</v>
      </c>
      <c r="D17" s="79" t="s">
        <v>236</v>
      </c>
      <c r="E17" s="78"/>
      <c r="F17" s="1695"/>
      <c r="G17" s="1695"/>
      <c r="H17" s="1696"/>
      <c r="I17" s="1696"/>
    </row>
    <row r="18" s="40" customFormat="true" ht="12.75" hidden="false" customHeight="false" outlineLevel="0" collapsed="false">
      <c r="B18" s="100" t="s">
        <v>976</v>
      </c>
      <c r="C18" s="101" t="s">
        <v>238</v>
      </c>
      <c r="D18" s="79" t="s">
        <v>240</v>
      </c>
      <c r="E18" s="102"/>
      <c r="F18" s="1695"/>
      <c r="G18" s="1695"/>
      <c r="H18" s="1696"/>
      <c r="I18" s="1696"/>
    </row>
    <row r="19" s="1087" customFormat="true" ht="12.75" hidden="false" customHeight="false" outlineLevel="0" collapsed="false">
      <c r="B19" s="1697"/>
      <c r="C19" s="1673" t="s">
        <v>1196</v>
      </c>
      <c r="D19" s="1698"/>
      <c r="E19" s="1698"/>
      <c r="F19" s="265"/>
      <c r="G19" s="265"/>
      <c r="H19" s="265"/>
      <c r="I19" s="265"/>
      <c r="J19" s="1090"/>
      <c r="K19" s="1090"/>
      <c r="L19" s="1090"/>
      <c r="M19" s="1090"/>
      <c r="N19" s="1090"/>
    </row>
    <row r="20" s="1087" customFormat="true" ht="31.5" hidden="false" customHeight="false" outlineLevel="0" collapsed="false">
      <c r="B20" s="842" t="s">
        <v>229</v>
      </c>
      <c r="C20" s="274" t="s">
        <v>344</v>
      </c>
      <c r="D20" s="1213" t="s">
        <v>345</v>
      </c>
      <c r="E20" s="516" t="s">
        <v>346</v>
      </c>
      <c r="F20" s="512"/>
      <c r="G20" s="1699"/>
      <c r="H20" s="1249"/>
      <c r="I20" s="1249"/>
      <c r="J20" s="1090"/>
      <c r="K20" s="1090"/>
      <c r="L20" s="1090"/>
      <c r="M20" s="1090"/>
      <c r="N20" s="1090"/>
    </row>
    <row r="21" s="1087" customFormat="true" ht="21" hidden="false" customHeight="false" outlineLevel="0" collapsed="false">
      <c r="B21" s="570" t="s">
        <v>233</v>
      </c>
      <c r="C21" s="280" t="s">
        <v>326</v>
      </c>
      <c r="D21" s="1213" t="s">
        <v>347</v>
      </c>
      <c r="E21" s="516" t="s">
        <v>327</v>
      </c>
      <c r="F21" s="1695"/>
      <c r="G21" s="1700"/>
      <c r="H21" s="1696"/>
      <c r="I21" s="1696"/>
      <c r="J21" s="1090"/>
      <c r="K21" s="1090"/>
      <c r="L21" s="1090"/>
      <c r="M21" s="1090"/>
      <c r="N21" s="1090"/>
    </row>
    <row r="22" s="1087" customFormat="true" ht="11.25" hidden="false" customHeight="false" outlineLevel="0" collapsed="false">
      <c r="B22" s="570" t="s">
        <v>237</v>
      </c>
      <c r="C22" s="280" t="s">
        <v>328</v>
      </c>
      <c r="D22" s="78" t="s">
        <v>236</v>
      </c>
      <c r="E22" s="72" t="s">
        <v>329</v>
      </c>
      <c r="F22" s="1695"/>
      <c r="G22" s="1700"/>
      <c r="H22" s="1696"/>
      <c r="I22" s="1696"/>
      <c r="L22" s="1701"/>
      <c r="M22" s="1702"/>
    </row>
    <row r="23" s="1087" customFormat="true" ht="11.25" hidden="false" customHeight="false" outlineLevel="0" collapsed="false">
      <c r="B23" s="573" t="s">
        <v>255</v>
      </c>
      <c r="C23" s="288" t="s">
        <v>330</v>
      </c>
      <c r="D23" s="141" t="s">
        <v>348</v>
      </c>
      <c r="E23" s="1447" t="s">
        <v>331</v>
      </c>
      <c r="F23" s="1703"/>
      <c r="G23" s="1704"/>
      <c r="H23" s="1705"/>
      <c r="I23" s="1705"/>
    </row>
    <row r="24" s="1087" customFormat="true" ht="21" hidden="false" customHeight="false" outlineLevel="0" collapsed="false">
      <c r="B24" s="364" t="n">
        <v>101</v>
      </c>
      <c r="C24" s="1706" t="s">
        <v>349</v>
      </c>
      <c r="D24" s="63" t="s">
        <v>350</v>
      </c>
      <c r="E24" s="1248"/>
      <c r="F24" s="512"/>
      <c r="G24" s="512"/>
      <c r="H24" s="1249"/>
      <c r="I24" s="1249"/>
    </row>
    <row r="25" s="1087" customFormat="true" ht="21" hidden="false" customHeight="false" outlineLevel="0" collapsed="false">
      <c r="B25" s="87" t="n">
        <v>102</v>
      </c>
      <c r="C25" s="88" t="s">
        <v>326</v>
      </c>
      <c r="D25" s="79" t="s">
        <v>327</v>
      </c>
      <c r="E25" s="1707"/>
      <c r="F25" s="1695"/>
      <c r="G25" s="1695"/>
      <c r="H25" s="1696"/>
      <c r="I25" s="1696"/>
    </row>
    <row r="26" s="1087" customFormat="true" ht="11.25" hidden="false" customHeight="false" outlineLevel="0" collapsed="false">
      <c r="B26" s="87" t="n">
        <v>103</v>
      </c>
      <c r="C26" s="88" t="s">
        <v>328</v>
      </c>
      <c r="D26" s="79" t="s">
        <v>329</v>
      </c>
      <c r="E26" s="78"/>
      <c r="F26" s="1695"/>
      <c r="G26" s="1695"/>
      <c r="H26" s="1696"/>
      <c r="I26" s="1696"/>
    </row>
    <row r="27" s="1087" customFormat="true" ht="11.25" hidden="false" customHeight="false" outlineLevel="0" collapsed="false">
      <c r="B27" s="107" t="n">
        <v>104</v>
      </c>
      <c r="C27" s="1708" t="s">
        <v>330</v>
      </c>
      <c r="D27" s="184" t="s">
        <v>331</v>
      </c>
      <c r="E27" s="141"/>
      <c r="F27" s="1703"/>
      <c r="G27" s="1703"/>
      <c r="H27" s="1705"/>
      <c r="I27" s="1705"/>
    </row>
    <row r="28" customFormat="false" ht="12.75" hidden="false" customHeight="false" outlineLevel="0" collapsed="false">
      <c r="J28" s="1070"/>
    </row>
    <row r="29" customFormat="false" ht="12.75" hidden="false" customHeight="false" outlineLevel="0" collapsed="false">
      <c r="B29" s="434" t="s">
        <v>1930</v>
      </c>
      <c r="J29" s="1070"/>
    </row>
    <row r="30" customFormat="false" ht="12.75" hidden="false" customHeight="false" outlineLevel="0" collapsed="false">
      <c r="B30" s="434"/>
      <c r="J30" s="1070"/>
    </row>
    <row r="31" customFormat="false" ht="21" hidden="false" customHeight="true" outlineLevel="0" collapsed="false">
      <c r="B31" s="408"/>
      <c r="C31" s="1709"/>
      <c r="D31" s="1710" t="s">
        <v>203</v>
      </c>
      <c r="E31" s="363" t="s">
        <v>204</v>
      </c>
      <c r="F31" s="265" t="s">
        <v>877</v>
      </c>
      <c r="G31" s="265"/>
      <c r="H31" s="265"/>
      <c r="I31" s="265"/>
      <c r="J31" s="1070"/>
    </row>
    <row r="32" customFormat="false" ht="21" hidden="false" customHeight="true" outlineLevel="0" collapsed="false">
      <c r="B32" s="411"/>
      <c r="C32" s="1058"/>
      <c r="D32" s="1710"/>
      <c r="E32" s="363"/>
      <c r="F32" s="265" t="s">
        <v>1931</v>
      </c>
      <c r="G32" s="265" t="s">
        <v>1932</v>
      </c>
      <c r="H32" s="265" t="s">
        <v>1009</v>
      </c>
      <c r="I32" s="265" t="s">
        <v>1933</v>
      </c>
    </row>
    <row r="33" customFormat="false" ht="11.25" hidden="false" customHeight="false" outlineLevel="0" collapsed="false">
      <c r="B33" s="411"/>
      <c r="C33" s="1058"/>
      <c r="D33" s="1710"/>
      <c r="E33" s="363"/>
      <c r="F33" s="265"/>
      <c r="G33" s="265"/>
      <c r="H33" s="265"/>
      <c r="I33" s="265"/>
    </row>
    <row r="34" customFormat="false" ht="52.5" hidden="false" customHeight="false" outlineLevel="0" collapsed="false">
      <c r="B34" s="414"/>
      <c r="C34" s="1120"/>
      <c r="D34" s="1710"/>
      <c r="E34" s="363"/>
      <c r="F34" s="949" t="s">
        <v>1934</v>
      </c>
      <c r="G34" s="314" t="s">
        <v>1935</v>
      </c>
      <c r="H34" s="314" t="s">
        <v>1936</v>
      </c>
      <c r="I34" s="314" t="s">
        <v>1937</v>
      </c>
    </row>
    <row r="35" customFormat="false" ht="12.75" hidden="false" customHeight="true" outlineLevel="0" collapsed="false">
      <c r="B35" s="414"/>
      <c r="C35" s="1711" t="s">
        <v>1191</v>
      </c>
      <c r="D35" s="1711"/>
      <c r="E35" s="1529"/>
      <c r="F35" s="951" t="s">
        <v>208</v>
      </c>
      <c r="G35" s="951" t="s">
        <v>212</v>
      </c>
      <c r="H35" s="951" t="s">
        <v>215</v>
      </c>
      <c r="I35" s="951" t="s">
        <v>219</v>
      </c>
    </row>
    <row r="36" customFormat="false" ht="31.5" hidden="false" customHeight="false" outlineLevel="0" collapsed="false">
      <c r="B36" s="1712" t="s">
        <v>208</v>
      </c>
      <c r="C36" s="1713" t="s">
        <v>256</v>
      </c>
      <c r="D36" s="1714" t="s">
        <v>785</v>
      </c>
      <c r="E36" s="1714" t="s">
        <v>258</v>
      </c>
      <c r="F36" s="510"/>
      <c r="G36" s="1715"/>
      <c r="H36" s="1715"/>
      <c r="I36" s="1716"/>
    </row>
    <row r="37" customFormat="false" ht="11.25" hidden="false" customHeight="false" outlineLevel="0" collapsed="false">
      <c r="B37" s="570" t="s">
        <v>215</v>
      </c>
      <c r="C37" s="1551" t="s">
        <v>234</v>
      </c>
      <c r="D37" s="79" t="s">
        <v>236</v>
      </c>
      <c r="E37" s="79" t="s">
        <v>236</v>
      </c>
      <c r="F37" s="516"/>
      <c r="G37" s="1717"/>
      <c r="H37" s="1717"/>
      <c r="I37" s="172"/>
    </row>
    <row r="38" customFormat="false" ht="11.25" hidden="false" customHeight="false" outlineLevel="0" collapsed="false">
      <c r="B38" s="854" t="s">
        <v>219</v>
      </c>
      <c r="C38" s="1562" t="s">
        <v>238</v>
      </c>
      <c r="D38" s="79" t="s">
        <v>240</v>
      </c>
      <c r="E38" s="79" t="s">
        <v>240</v>
      </c>
      <c r="F38" s="1620"/>
      <c r="G38" s="960"/>
      <c r="H38" s="960"/>
      <c r="I38" s="537"/>
    </row>
    <row r="39" customFormat="false" ht="11.25" hidden="false" customHeight="false" outlineLevel="0" collapsed="false">
      <c r="B39" s="1697"/>
      <c r="C39" s="1718" t="s">
        <v>1196</v>
      </c>
      <c r="D39" s="1719"/>
      <c r="E39" s="1719"/>
      <c r="F39" s="265"/>
      <c r="G39" s="265"/>
      <c r="H39" s="265"/>
      <c r="I39" s="1720"/>
    </row>
    <row r="40" customFormat="false" ht="31.5" hidden="false" customHeight="false" outlineLevel="0" collapsed="false">
      <c r="B40" s="566" t="s">
        <v>222</v>
      </c>
      <c r="C40" s="1721" t="s">
        <v>341</v>
      </c>
      <c r="D40" s="1714" t="s">
        <v>342</v>
      </c>
      <c r="E40" s="275" t="s">
        <v>343</v>
      </c>
      <c r="F40" s="1721"/>
      <c r="G40" s="1721"/>
      <c r="H40" s="1721"/>
      <c r="I40" s="1721"/>
    </row>
    <row r="41" customFormat="false" ht="21" hidden="false" customHeight="false" outlineLevel="0" collapsed="false">
      <c r="B41" s="842" t="s">
        <v>226</v>
      </c>
      <c r="C41" s="1722" t="s">
        <v>326</v>
      </c>
      <c r="D41" s="172" t="s">
        <v>327</v>
      </c>
      <c r="E41" s="516" t="s">
        <v>327</v>
      </c>
      <c r="F41" s="1723"/>
      <c r="G41" s="1723"/>
      <c r="H41" s="1723"/>
      <c r="I41" s="1309"/>
    </row>
    <row r="42" customFormat="false" ht="11.25" hidden="false" customHeight="false" outlineLevel="0" collapsed="false">
      <c r="B42" s="570" t="s">
        <v>229</v>
      </c>
      <c r="C42" s="1291" t="s">
        <v>328</v>
      </c>
      <c r="D42" s="72" t="s">
        <v>329</v>
      </c>
      <c r="E42" s="72" t="s">
        <v>329</v>
      </c>
      <c r="F42" s="1724"/>
      <c r="G42" s="1724"/>
      <c r="H42" s="1724"/>
      <c r="I42" s="1216"/>
    </row>
    <row r="43" customFormat="false" ht="11.25" hidden="false" customHeight="false" outlineLevel="0" collapsed="false">
      <c r="B43" s="573" t="s">
        <v>233</v>
      </c>
      <c r="C43" s="1725" t="s">
        <v>1016</v>
      </c>
      <c r="D43" s="1447" t="s">
        <v>331</v>
      </c>
      <c r="E43" s="1447" t="s">
        <v>331</v>
      </c>
      <c r="F43" s="966"/>
      <c r="G43" s="966"/>
      <c r="H43" s="966"/>
      <c r="I43" s="1259"/>
    </row>
    <row r="60" customFormat="false" ht="11.25" hidden="false" customHeight="false" outlineLevel="0" collapsed="false">
      <c r="D60" s="1091"/>
    </row>
    <row r="115" customFormat="false" ht="11.25" hidden="false" customHeight="false" outlineLevel="0" collapsed="false">
      <c r="D115" s="1091"/>
    </row>
    <row r="119" customFormat="false" ht="11.25" hidden="false" customHeight="false" outlineLevel="0" collapsed="false">
      <c r="D119" s="1091"/>
    </row>
    <row r="123" customFormat="false" ht="11.25" hidden="false" customHeight="false" outlineLevel="0" collapsed="false">
      <c r="D123" s="1091"/>
    </row>
  </sheetData>
  <mergeCells count="14">
    <mergeCell ref="B5:C6"/>
    <mergeCell ref="D5:D6"/>
    <mergeCell ref="E5:E6"/>
    <mergeCell ref="F5:F6"/>
    <mergeCell ref="G5:I5"/>
    <mergeCell ref="C7:E7"/>
    <mergeCell ref="D31:D34"/>
    <mergeCell ref="E31:E34"/>
    <mergeCell ref="F31:I31"/>
    <mergeCell ref="C32:C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R
PRILOG IV.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1" width="5.56"/>
    <col collapsed="false" customWidth="true" hidden="false" outlineLevel="0" max="3" min="3" style="40" width="77.99"/>
    <col collapsed="false" customWidth="true" hidden="false" outlineLevel="0" max="4" min="4" style="42" width="25.7"/>
    <col collapsed="false" customWidth="true" hidden="false" outlineLevel="0" max="5" min="5" style="40" width="22.85"/>
    <col collapsed="false" customWidth="true" hidden="false" outlineLevel="0" max="6" min="6" style="119" width="5.28"/>
    <col collapsed="false" customWidth="true" hidden="false" outlineLevel="0" max="7" min="7" style="40" width="16.13"/>
    <col collapsed="false" customWidth="true" hidden="false" outlineLevel="0" max="8" min="8" style="40" width="3.56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319</v>
      </c>
    </row>
    <row r="2" customFormat="false" ht="12.75" hidden="false" customHeight="false" outlineLevel="0" collapsed="false">
      <c r="B2" s="120"/>
    </row>
    <row r="3" customFormat="false" ht="12.75" hidden="false" customHeight="false" outlineLevel="0" collapsed="false">
      <c r="B3" s="121" t="s">
        <v>320</v>
      </c>
    </row>
    <row r="4" customFormat="false" ht="12.75" hidden="false" customHeight="false" outlineLevel="0" collapsed="false">
      <c r="C4" s="121"/>
    </row>
    <row r="5" customFormat="false" ht="70.5" hidden="false" customHeight="true" outlineLevel="0" collapsed="false">
      <c r="B5" s="122"/>
      <c r="C5" s="123"/>
      <c r="D5" s="48" t="s">
        <v>203</v>
      </c>
      <c r="E5" s="48" t="s">
        <v>204</v>
      </c>
      <c r="F5" s="124" t="s">
        <v>205</v>
      </c>
      <c r="G5" s="125" t="s">
        <v>206</v>
      </c>
    </row>
    <row r="6" customFormat="false" ht="21" hidden="false" customHeight="false" outlineLevel="0" collapsed="false">
      <c r="B6" s="122"/>
      <c r="C6" s="123"/>
      <c r="D6" s="53"/>
      <c r="E6" s="53"/>
      <c r="F6" s="126"/>
      <c r="G6" s="55" t="s">
        <v>207</v>
      </c>
    </row>
    <row r="7" customFormat="false" ht="13.15" hidden="false" customHeight="true" outlineLevel="0" collapsed="false">
      <c r="B7" s="122"/>
      <c r="C7" s="123"/>
      <c r="D7" s="58"/>
      <c r="E7" s="58"/>
      <c r="F7" s="127"/>
      <c r="G7" s="113" t="s">
        <v>208</v>
      </c>
    </row>
    <row r="8" customFormat="false" ht="21" hidden="false" customHeight="false" outlineLevel="0" collapsed="false">
      <c r="B8" s="128" t="s">
        <v>208</v>
      </c>
      <c r="C8" s="129" t="s">
        <v>321</v>
      </c>
      <c r="D8" s="102"/>
      <c r="E8" s="68" t="s">
        <v>322</v>
      </c>
      <c r="F8" s="65" t="n">
        <v>8</v>
      </c>
      <c r="G8" s="65"/>
    </row>
    <row r="9" customFormat="false" ht="31.5" hidden="false" customHeight="false" outlineLevel="0" collapsed="false">
      <c r="B9" s="66" t="s">
        <v>212</v>
      </c>
      <c r="C9" s="80" t="s">
        <v>227</v>
      </c>
      <c r="D9" s="78"/>
      <c r="E9" s="79" t="s">
        <v>323</v>
      </c>
      <c r="F9" s="69" t="n">
        <v>10</v>
      </c>
      <c r="G9" s="69"/>
    </row>
    <row r="10" customFormat="false" ht="12.75" hidden="false" customHeight="false" outlineLevel="0" collapsed="false">
      <c r="B10" s="66" t="s">
        <v>215</v>
      </c>
      <c r="C10" s="80" t="s">
        <v>324</v>
      </c>
      <c r="D10" s="78"/>
      <c r="E10" s="79" t="s">
        <v>325</v>
      </c>
      <c r="F10" s="69" t="n">
        <v>8</v>
      </c>
      <c r="G10" s="69"/>
    </row>
    <row r="11" customFormat="false" ht="21" hidden="false" customHeight="false" outlineLevel="0" collapsed="false">
      <c r="B11" s="70" t="s">
        <v>219</v>
      </c>
      <c r="C11" s="80" t="s">
        <v>326</v>
      </c>
      <c r="D11" s="78"/>
      <c r="E11" s="72" t="s">
        <v>327</v>
      </c>
      <c r="F11" s="69" t="n">
        <v>8</v>
      </c>
      <c r="G11" s="69"/>
    </row>
    <row r="12" customFormat="false" ht="12.75" hidden="false" customHeight="false" outlineLevel="0" collapsed="false">
      <c r="B12" s="76" t="s">
        <v>222</v>
      </c>
      <c r="C12" s="80" t="s">
        <v>328</v>
      </c>
      <c r="D12" s="78"/>
      <c r="E12" s="72" t="s">
        <v>329</v>
      </c>
      <c r="F12" s="69" t="n">
        <v>8</v>
      </c>
      <c r="G12" s="69"/>
    </row>
    <row r="13" customFormat="false" ht="12.75" hidden="false" customHeight="false" outlineLevel="0" collapsed="false">
      <c r="B13" s="66" t="s">
        <v>226</v>
      </c>
      <c r="C13" s="80" t="s">
        <v>330</v>
      </c>
      <c r="D13" s="78"/>
      <c r="E13" s="72" t="s">
        <v>331</v>
      </c>
      <c r="F13" s="69" t="n">
        <v>8</v>
      </c>
      <c r="G13" s="69"/>
    </row>
    <row r="14" customFormat="false" ht="31.5" hidden="false" customHeight="false" outlineLevel="0" collapsed="false">
      <c r="B14" s="83" t="s">
        <v>332</v>
      </c>
      <c r="C14" s="84" t="s">
        <v>333</v>
      </c>
      <c r="D14" s="72" t="s">
        <v>334</v>
      </c>
      <c r="E14" s="78"/>
      <c r="F14" s="69" t="n">
        <v>8</v>
      </c>
      <c r="G14" s="86"/>
    </row>
    <row r="15" customFormat="false" ht="21" hidden="false" customHeight="false" outlineLevel="0" collapsed="false">
      <c r="B15" s="83" t="s">
        <v>335</v>
      </c>
      <c r="C15" s="88" t="s">
        <v>227</v>
      </c>
      <c r="D15" s="72" t="s">
        <v>336</v>
      </c>
      <c r="E15" s="78"/>
      <c r="F15" s="69" t="n">
        <v>10</v>
      </c>
      <c r="G15" s="86"/>
    </row>
    <row r="16" customFormat="false" ht="12.75" hidden="false" customHeight="false" outlineLevel="0" collapsed="false">
      <c r="B16" s="83" t="s">
        <v>337</v>
      </c>
      <c r="C16" s="88" t="s">
        <v>324</v>
      </c>
      <c r="D16" s="72"/>
      <c r="E16" s="78"/>
      <c r="F16" s="69" t="n">
        <v>8</v>
      </c>
      <c r="G16" s="86"/>
    </row>
    <row r="17" customFormat="false" ht="21" hidden="false" customHeight="false" outlineLevel="0" collapsed="false">
      <c r="B17" s="83" t="s">
        <v>338</v>
      </c>
      <c r="C17" s="88" t="s">
        <v>326</v>
      </c>
      <c r="D17" s="72" t="s">
        <v>327</v>
      </c>
      <c r="E17" s="78"/>
      <c r="F17" s="69" t="n">
        <v>8</v>
      </c>
      <c r="G17" s="86"/>
    </row>
    <row r="18" customFormat="false" ht="12.75" hidden="false" customHeight="false" outlineLevel="0" collapsed="false">
      <c r="B18" s="83" t="s">
        <v>339</v>
      </c>
      <c r="C18" s="88" t="s">
        <v>328</v>
      </c>
      <c r="D18" s="72" t="s">
        <v>329</v>
      </c>
      <c r="E18" s="78"/>
      <c r="F18" s="69" t="n">
        <v>8</v>
      </c>
      <c r="G18" s="86"/>
    </row>
    <row r="19" customFormat="false" ht="12.75" hidden="false" customHeight="false" outlineLevel="0" collapsed="false">
      <c r="B19" s="83" t="s">
        <v>340</v>
      </c>
      <c r="C19" s="88" t="s">
        <v>330</v>
      </c>
      <c r="D19" s="72" t="s">
        <v>331</v>
      </c>
      <c r="E19" s="78"/>
      <c r="F19" s="69" t="n">
        <v>8</v>
      </c>
      <c r="G19" s="86"/>
    </row>
    <row r="20" customFormat="false" ht="31.5" hidden="false" customHeight="false" outlineLevel="0" collapsed="false">
      <c r="B20" s="76" t="s">
        <v>229</v>
      </c>
      <c r="C20" s="77" t="s">
        <v>341</v>
      </c>
      <c r="D20" s="72" t="s">
        <v>342</v>
      </c>
      <c r="E20" s="79" t="s">
        <v>343</v>
      </c>
      <c r="F20" s="69" t="n">
        <v>8</v>
      </c>
      <c r="G20" s="69"/>
    </row>
    <row r="21" customFormat="false" ht="21" hidden="false" customHeight="false" outlineLevel="0" collapsed="false">
      <c r="B21" s="76" t="s">
        <v>233</v>
      </c>
      <c r="C21" s="80" t="s">
        <v>326</v>
      </c>
      <c r="D21" s="72" t="s">
        <v>327</v>
      </c>
      <c r="E21" s="72" t="s">
        <v>327</v>
      </c>
      <c r="F21" s="69" t="n">
        <v>8</v>
      </c>
      <c r="G21" s="69"/>
    </row>
    <row r="22" customFormat="false" ht="12.75" hidden="false" customHeight="false" outlineLevel="0" collapsed="false">
      <c r="B22" s="76" t="s">
        <v>237</v>
      </c>
      <c r="C22" s="80" t="s">
        <v>328</v>
      </c>
      <c r="D22" s="72" t="s">
        <v>329</v>
      </c>
      <c r="E22" s="72" t="s">
        <v>329</v>
      </c>
      <c r="F22" s="69" t="n">
        <v>8</v>
      </c>
      <c r="G22" s="69"/>
    </row>
    <row r="23" customFormat="false" ht="12.75" hidden="false" customHeight="false" outlineLevel="0" collapsed="false">
      <c r="B23" s="76" t="n">
        <v>100</v>
      </c>
      <c r="C23" s="80" t="s">
        <v>330</v>
      </c>
      <c r="D23" s="72" t="s">
        <v>331</v>
      </c>
      <c r="E23" s="72" t="s">
        <v>331</v>
      </c>
      <c r="F23" s="69" t="n">
        <v>8</v>
      </c>
      <c r="G23" s="69"/>
    </row>
    <row r="24" customFormat="false" ht="31.5" hidden="false" customHeight="false" outlineLevel="0" collapsed="false">
      <c r="B24" s="76" t="n">
        <v>110</v>
      </c>
      <c r="C24" s="77" t="s">
        <v>344</v>
      </c>
      <c r="D24" s="78" t="s">
        <v>345</v>
      </c>
      <c r="E24" s="79" t="s">
        <v>346</v>
      </c>
      <c r="F24" s="69" t="n">
        <v>8</v>
      </c>
      <c r="G24" s="69"/>
    </row>
    <row r="25" customFormat="false" ht="24.75" hidden="false" customHeight="true" outlineLevel="0" collapsed="false">
      <c r="B25" s="76" t="n">
        <v>120</v>
      </c>
      <c r="C25" s="80" t="s">
        <v>326</v>
      </c>
      <c r="D25" s="78" t="s">
        <v>347</v>
      </c>
      <c r="E25" s="72" t="s">
        <v>327</v>
      </c>
      <c r="F25" s="69" t="n">
        <v>8</v>
      </c>
      <c r="G25" s="69"/>
    </row>
    <row r="26" customFormat="false" ht="12.75" hidden="false" customHeight="false" outlineLevel="0" collapsed="false">
      <c r="B26" s="76" t="n">
        <v>130</v>
      </c>
      <c r="C26" s="80" t="s">
        <v>328</v>
      </c>
      <c r="D26" s="78" t="s">
        <v>236</v>
      </c>
      <c r="E26" s="72" t="s">
        <v>329</v>
      </c>
      <c r="F26" s="69" t="n">
        <v>8</v>
      </c>
      <c r="G26" s="69"/>
    </row>
    <row r="27" customFormat="false" ht="12.75" hidden="false" customHeight="false" outlineLevel="0" collapsed="false">
      <c r="B27" s="66" t="n">
        <v>140</v>
      </c>
      <c r="C27" s="80" t="s">
        <v>330</v>
      </c>
      <c r="D27" s="78" t="s">
        <v>348</v>
      </c>
      <c r="E27" s="72" t="s">
        <v>331</v>
      </c>
      <c r="F27" s="69" t="n">
        <v>8</v>
      </c>
      <c r="G27" s="69"/>
    </row>
    <row r="28" customFormat="false" ht="21" hidden="false" customHeight="false" outlineLevel="0" collapsed="false">
      <c r="B28" s="83" t="n">
        <v>141</v>
      </c>
      <c r="C28" s="84" t="s">
        <v>349</v>
      </c>
      <c r="D28" s="72" t="s">
        <v>350</v>
      </c>
      <c r="E28" s="78"/>
      <c r="F28" s="69" t="n">
        <v>8</v>
      </c>
      <c r="G28" s="86"/>
    </row>
    <row r="29" customFormat="false" ht="21" hidden="false" customHeight="false" outlineLevel="0" collapsed="false">
      <c r="B29" s="83" t="n">
        <v>142</v>
      </c>
      <c r="C29" s="88" t="s">
        <v>326</v>
      </c>
      <c r="D29" s="72" t="s">
        <v>327</v>
      </c>
      <c r="E29" s="78"/>
      <c r="F29" s="69" t="n">
        <v>8</v>
      </c>
      <c r="G29" s="130"/>
    </row>
    <row r="30" s="131" customFormat="true" ht="12.75" hidden="false" customHeight="false" outlineLevel="0" collapsed="false">
      <c r="B30" s="83" t="n">
        <v>143</v>
      </c>
      <c r="C30" s="88" t="s">
        <v>328</v>
      </c>
      <c r="D30" s="72" t="s">
        <v>329</v>
      </c>
      <c r="E30" s="78"/>
      <c r="F30" s="69" t="n">
        <v>8</v>
      </c>
      <c r="G30" s="130"/>
    </row>
    <row r="31" customFormat="false" ht="12.75" hidden="false" customHeight="false" outlineLevel="0" collapsed="false">
      <c r="B31" s="83" t="n">
        <v>144</v>
      </c>
      <c r="C31" s="88" t="s">
        <v>330</v>
      </c>
      <c r="D31" s="72" t="s">
        <v>331</v>
      </c>
      <c r="E31" s="78"/>
      <c r="F31" s="69" t="n">
        <v>8</v>
      </c>
      <c r="G31" s="130"/>
    </row>
    <row r="32" customFormat="false" ht="29.25" hidden="false" customHeight="true" outlineLevel="0" collapsed="false">
      <c r="B32" s="66" t="n">
        <v>150</v>
      </c>
      <c r="C32" s="77" t="s">
        <v>277</v>
      </c>
      <c r="D32" s="72" t="s">
        <v>351</v>
      </c>
      <c r="E32" s="79" t="s">
        <v>352</v>
      </c>
      <c r="F32" s="85" t="n">
        <v>11</v>
      </c>
      <c r="G32" s="130"/>
    </row>
    <row r="33" customFormat="false" ht="42" hidden="false" customHeight="false" outlineLevel="0" collapsed="false">
      <c r="B33" s="76" t="n">
        <v>160</v>
      </c>
      <c r="C33" s="77" t="s">
        <v>280</v>
      </c>
      <c r="D33" s="72" t="s">
        <v>353</v>
      </c>
      <c r="E33" s="79" t="s">
        <v>354</v>
      </c>
      <c r="F33" s="85"/>
      <c r="G33" s="130"/>
    </row>
    <row r="34" customFormat="false" ht="12.75" hidden="false" customHeight="false" outlineLevel="0" collapsed="false">
      <c r="B34" s="76" t="n">
        <v>170</v>
      </c>
      <c r="C34" s="132" t="s">
        <v>182</v>
      </c>
      <c r="D34" s="72" t="s">
        <v>355</v>
      </c>
      <c r="E34" s="79" t="s">
        <v>356</v>
      </c>
      <c r="F34" s="81" t="n">
        <v>43</v>
      </c>
      <c r="G34" s="105"/>
    </row>
    <row r="35" customFormat="false" ht="31.5" hidden="false" customHeight="false" outlineLevel="0" collapsed="false">
      <c r="B35" s="76" t="n">
        <v>175</v>
      </c>
      <c r="C35" s="89" t="s">
        <v>357</v>
      </c>
      <c r="D35" s="72" t="s">
        <v>358</v>
      </c>
      <c r="E35" s="78"/>
      <c r="F35" s="81"/>
      <c r="G35" s="105"/>
    </row>
    <row r="36" customFormat="false" ht="21" hidden="false" customHeight="false" outlineLevel="0" collapsed="false">
      <c r="B36" s="76" t="n">
        <v>180</v>
      </c>
      <c r="C36" s="98" t="s">
        <v>359</v>
      </c>
      <c r="D36" s="72" t="s">
        <v>360</v>
      </c>
      <c r="E36" s="79" t="s">
        <v>361</v>
      </c>
      <c r="F36" s="81" t="n">
        <v>43</v>
      </c>
      <c r="G36" s="105"/>
    </row>
    <row r="37" customFormat="false" ht="31.5" hidden="false" customHeight="false" outlineLevel="0" collapsed="false">
      <c r="B37" s="76" t="n">
        <v>190</v>
      </c>
      <c r="C37" s="67" t="s">
        <v>362</v>
      </c>
      <c r="D37" s="72" t="s">
        <v>363</v>
      </c>
      <c r="E37" s="72" t="s">
        <v>364</v>
      </c>
      <c r="F37" s="81" t="n">
        <v>43</v>
      </c>
      <c r="G37" s="69"/>
    </row>
    <row r="38" customFormat="false" ht="12.75" hidden="false" customHeight="false" outlineLevel="0" collapsed="false">
      <c r="B38" s="76" t="n">
        <v>200</v>
      </c>
      <c r="C38" s="67" t="s">
        <v>365</v>
      </c>
      <c r="D38" s="72"/>
      <c r="E38" s="79" t="s">
        <v>366</v>
      </c>
      <c r="F38" s="81" t="n">
        <v>43</v>
      </c>
      <c r="G38" s="105"/>
    </row>
    <row r="39" customFormat="false" ht="21" hidden="false" customHeight="false" outlineLevel="0" collapsed="false">
      <c r="B39" s="76" t="n">
        <v>210</v>
      </c>
      <c r="C39" s="67" t="s">
        <v>367</v>
      </c>
      <c r="D39" s="72"/>
      <c r="E39" s="79" t="s">
        <v>368</v>
      </c>
      <c r="F39" s="81" t="n">
        <v>43</v>
      </c>
      <c r="G39" s="105"/>
    </row>
    <row r="40" customFormat="false" ht="52.5" hidden="false" customHeight="false" outlineLevel="0" collapsed="false">
      <c r="B40" s="76" t="n">
        <v>220</v>
      </c>
      <c r="C40" s="67" t="s">
        <v>369</v>
      </c>
      <c r="D40" s="79" t="s">
        <v>370</v>
      </c>
      <c r="E40" s="79" t="s">
        <v>371</v>
      </c>
      <c r="F40" s="81" t="s">
        <v>372</v>
      </c>
      <c r="G40" s="69"/>
    </row>
    <row r="41" customFormat="false" ht="21" hidden="false" customHeight="false" outlineLevel="0" collapsed="false">
      <c r="B41" s="66" t="n">
        <v>230</v>
      </c>
      <c r="C41" s="67" t="s">
        <v>373</v>
      </c>
      <c r="D41" s="79" t="s">
        <v>374</v>
      </c>
      <c r="E41" s="79" t="s">
        <v>375</v>
      </c>
      <c r="F41" s="81" t="n">
        <v>43</v>
      </c>
      <c r="G41" s="69"/>
    </row>
    <row r="42" customFormat="false" ht="12.75" hidden="false" customHeight="false" outlineLevel="0" collapsed="false">
      <c r="B42" s="76" t="n">
        <v>240</v>
      </c>
      <c r="C42" s="132" t="s">
        <v>376</v>
      </c>
      <c r="D42" s="72"/>
      <c r="E42" s="79" t="s">
        <v>303</v>
      </c>
      <c r="F42" s="81"/>
      <c r="G42" s="69"/>
    </row>
    <row r="43" customFormat="false" ht="12.75" hidden="false" customHeight="false" outlineLevel="0" collapsed="false">
      <c r="B43" s="76" t="n">
        <v>250</v>
      </c>
      <c r="C43" s="133" t="s">
        <v>377</v>
      </c>
      <c r="D43" s="72"/>
      <c r="E43" s="79" t="s">
        <v>305</v>
      </c>
      <c r="F43" s="81"/>
      <c r="G43" s="69"/>
    </row>
    <row r="44" customFormat="false" ht="42" hidden="false" customHeight="false" outlineLevel="0" collapsed="false">
      <c r="B44" s="76" t="n">
        <v>260</v>
      </c>
      <c r="C44" s="134" t="s">
        <v>378</v>
      </c>
      <c r="D44" s="79" t="s">
        <v>379</v>
      </c>
      <c r="E44" s="79" t="s">
        <v>380</v>
      </c>
      <c r="F44" s="81"/>
      <c r="G44" s="135"/>
    </row>
    <row r="45" customFormat="false" ht="21" hidden="false" customHeight="false" outlineLevel="0" collapsed="false">
      <c r="B45" s="76" t="n">
        <v>270</v>
      </c>
      <c r="C45" s="77" t="s">
        <v>381</v>
      </c>
      <c r="D45" s="78"/>
      <c r="E45" s="72" t="s">
        <v>382</v>
      </c>
      <c r="F45" s="81"/>
      <c r="G45" s="135"/>
    </row>
    <row r="46" customFormat="false" ht="12.75" hidden="false" customHeight="false" outlineLevel="0" collapsed="false">
      <c r="B46" s="76" t="n">
        <v>280</v>
      </c>
      <c r="C46" s="106" t="s">
        <v>383</v>
      </c>
      <c r="D46" s="72" t="s">
        <v>384</v>
      </c>
      <c r="E46" s="72" t="s">
        <v>384</v>
      </c>
      <c r="F46" s="91"/>
      <c r="G46" s="136"/>
    </row>
    <row r="47" customFormat="false" ht="21" hidden="false" customHeight="false" outlineLevel="0" collapsed="false">
      <c r="B47" s="137" t="n">
        <v>290</v>
      </c>
      <c r="C47" s="138" t="s">
        <v>385</v>
      </c>
      <c r="D47" s="139"/>
      <c r="E47" s="140" t="s">
        <v>386</v>
      </c>
      <c r="F47" s="91"/>
      <c r="G47" s="136"/>
    </row>
    <row r="48" customFormat="false" ht="12.75" hidden="false" customHeight="false" outlineLevel="0" collapsed="false">
      <c r="B48" s="107" t="n">
        <v>295</v>
      </c>
      <c r="C48" s="108" t="s">
        <v>387</v>
      </c>
      <c r="D48" s="109" t="s">
        <v>315</v>
      </c>
      <c r="E48" s="141"/>
      <c r="F48" s="142"/>
      <c r="G48" s="143"/>
    </row>
    <row r="49" customFormat="false" ht="12.75" hidden="false" customHeight="false" outlineLevel="0" collapsed="false">
      <c r="B49" s="60" t="n">
        <v>300</v>
      </c>
      <c r="C49" s="144" t="s">
        <v>388</v>
      </c>
      <c r="D49" s="145"/>
      <c r="E49" s="116" t="s">
        <v>389</v>
      </c>
      <c r="F49" s="117"/>
      <c r="G49" s="146"/>
    </row>
    <row r="50" customFormat="false" ht="12.75" hidden="false" customHeight="false" outlineLevel="0" collapsed="false">
      <c r="B50" s="147"/>
      <c r="D50" s="148"/>
    </row>
    <row r="71" customFormat="false" ht="12.75" hidden="false" customHeight="false" outlineLevel="0" collapsed="false">
      <c r="D71" s="148"/>
    </row>
    <row r="126" customFormat="false" ht="12.75" hidden="false" customHeight="false" outlineLevel="0" collapsed="false">
      <c r="D126" s="148"/>
    </row>
    <row r="130" customFormat="false" ht="12.75" hidden="false" customHeight="false" outlineLevel="0" collapsed="false">
      <c r="D130" s="148"/>
    </row>
    <row r="134" customFormat="false" ht="12.75" hidden="false" customHeight="false" outlineLevel="0" collapsed="false">
      <c r="D134" s="148"/>
    </row>
  </sheetData>
  <mergeCells count="2">
    <mergeCell ref="B5:B7"/>
    <mergeCell ref="C5:C7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 
PRILOG IV.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8" width="1.99"/>
    <col collapsed="false" customWidth="true" hidden="false" outlineLevel="0" max="2" min="2" style="378" width="3.99"/>
    <col collapsed="false" customWidth="true" hidden="false" outlineLevel="0" max="3" min="3" style="378" width="40.7"/>
    <col collapsed="false" customWidth="true" hidden="false" outlineLevel="0" max="4" min="4" style="378" width="34.71"/>
    <col collapsed="false" customWidth="true" hidden="false" outlineLevel="0" max="5" min="5" style="1114" width="22.7"/>
    <col collapsed="false" customWidth="true" hidden="false" outlineLevel="0" max="6" min="6" style="378" width="3.28"/>
    <col collapsed="false" customWidth="true" hidden="false" outlineLevel="0" max="7" min="7" style="378" width="32.85"/>
    <col collapsed="false" customWidth="false" hidden="false" outlineLevel="0" max="257" min="8" style="378" width="9.14"/>
  </cols>
  <sheetData>
    <row r="1" customFormat="false" ht="11.25" hidden="false" customHeight="false" outlineLevel="0" collapsed="false">
      <c r="B1" s="1052" t="s">
        <v>1938</v>
      </c>
      <c r="C1" s="1052"/>
      <c r="D1" s="1052"/>
    </row>
    <row r="2" customFormat="false" ht="11.25" hidden="false" customHeight="false" outlineLevel="0" collapsed="false">
      <c r="C2" s="1114"/>
      <c r="D2" s="1114"/>
    </row>
    <row r="3" customFormat="false" ht="21.75" hidden="false" customHeight="true" outlineLevel="0" collapsed="false">
      <c r="B3" s="408"/>
      <c r="C3" s="976"/>
      <c r="D3" s="363" t="s">
        <v>1939</v>
      </c>
      <c r="E3" s="1061" t="s">
        <v>206</v>
      </c>
    </row>
    <row r="4" customFormat="false" ht="11.25" hidden="false" customHeight="false" outlineLevel="0" collapsed="false">
      <c r="B4" s="414"/>
      <c r="C4" s="1529"/>
      <c r="D4" s="363"/>
      <c r="E4" s="1531" t="s">
        <v>208</v>
      </c>
    </row>
    <row r="5" customFormat="false" ht="11.25" hidden="false" customHeight="false" outlineLevel="0" collapsed="false">
      <c r="B5" s="842" t="s">
        <v>208</v>
      </c>
      <c r="C5" s="1064" t="s">
        <v>1699</v>
      </c>
      <c r="D5" s="601" t="s">
        <v>1940</v>
      </c>
      <c r="E5" s="1533"/>
    </row>
    <row r="6" customFormat="false" ht="12.75" hidden="false" customHeight="true" outlineLevel="0" collapsed="false">
      <c r="B6" s="570" t="s">
        <v>212</v>
      </c>
      <c r="C6" s="327" t="s">
        <v>1700</v>
      </c>
      <c r="D6" s="172" t="s">
        <v>1941</v>
      </c>
      <c r="E6" s="1216"/>
    </row>
    <row r="7" customFormat="false" ht="12.75" hidden="false" customHeight="true" outlineLevel="0" collapsed="false">
      <c r="B7" s="570" t="s">
        <v>215</v>
      </c>
      <c r="C7" s="327" t="s">
        <v>1702</v>
      </c>
      <c r="D7" s="172" t="s">
        <v>1942</v>
      </c>
      <c r="E7" s="1216"/>
    </row>
    <row r="8" customFormat="false" ht="11.25" hidden="false" customHeight="false" outlineLevel="0" collapsed="false">
      <c r="B8" s="570" t="s">
        <v>219</v>
      </c>
      <c r="C8" s="358" t="s">
        <v>1288</v>
      </c>
      <c r="D8" s="598" t="s">
        <v>1943</v>
      </c>
      <c r="E8" s="1537"/>
    </row>
    <row r="9" customFormat="false" ht="12.75" hidden="false" customHeight="true" outlineLevel="0" collapsed="false">
      <c r="B9" s="570" t="s">
        <v>222</v>
      </c>
      <c r="C9" s="327" t="s">
        <v>1705</v>
      </c>
      <c r="D9" s="598" t="s">
        <v>1944</v>
      </c>
      <c r="E9" s="1537"/>
    </row>
    <row r="10" customFormat="false" ht="12.75" hidden="false" customHeight="true" outlineLevel="0" collapsed="false">
      <c r="B10" s="570" t="s">
        <v>226</v>
      </c>
      <c r="C10" s="327" t="s">
        <v>1702</v>
      </c>
      <c r="D10" s="598" t="s">
        <v>1945</v>
      </c>
      <c r="E10" s="1537"/>
    </row>
    <row r="11" customFormat="false" ht="21.75" hidden="false" customHeight="false" outlineLevel="0" collapsed="false">
      <c r="B11" s="570" t="s">
        <v>229</v>
      </c>
      <c r="C11" s="358" t="s">
        <v>299</v>
      </c>
      <c r="D11" s="598" t="s">
        <v>1946</v>
      </c>
      <c r="E11" s="1537"/>
    </row>
    <row r="12" customFormat="false" ht="12.75" hidden="false" customHeight="true" outlineLevel="0" collapsed="false">
      <c r="B12" s="570" t="s">
        <v>233</v>
      </c>
      <c r="C12" s="327" t="s">
        <v>1709</v>
      </c>
      <c r="D12" s="172" t="s">
        <v>1947</v>
      </c>
      <c r="E12" s="1216"/>
    </row>
    <row r="13" customFormat="false" ht="12.75" hidden="false" customHeight="true" outlineLevel="0" collapsed="false">
      <c r="B13" s="573" t="s">
        <v>237</v>
      </c>
      <c r="C13" s="605" t="s">
        <v>1702</v>
      </c>
      <c r="D13" s="289" t="s">
        <v>1948</v>
      </c>
      <c r="E13" s="1259"/>
    </row>
    <row r="14" customFormat="false" ht="11.25" hidden="false" customHeight="false" outlineLevel="0" collapsed="false">
      <c r="E14" s="1525"/>
    </row>
    <row r="44" customFormat="false" ht="11.25" hidden="false" customHeight="false" outlineLevel="0" collapsed="false">
      <c r="D44" s="1091"/>
    </row>
    <row r="48" customFormat="false" ht="11.25" hidden="false" customHeight="false" outlineLevel="0" collapsed="false">
      <c r="D48" s="1091"/>
    </row>
    <row r="69" customFormat="false" ht="11.25" hidden="false" customHeight="false" outlineLevel="0" collapsed="false">
      <c r="D69" s="1091"/>
    </row>
    <row r="124" customFormat="false" ht="11.25" hidden="false" customHeight="false" outlineLevel="0" collapsed="false">
      <c r="D124" s="1091"/>
    </row>
    <row r="128" customFormat="false" ht="11.25" hidden="false" customHeight="false" outlineLevel="0" collapsed="false">
      <c r="D128" s="1091"/>
    </row>
    <row r="132" customFormat="false" ht="11.25" hidden="false" customHeight="false" outlineLevel="0" collapsed="false">
      <c r="D132" s="1091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V.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0" width="2.84"/>
    <col collapsed="false" customWidth="true" hidden="false" outlineLevel="0" max="2" min="2" style="1070" width="3.85"/>
    <col collapsed="false" customWidth="true" hidden="false" outlineLevel="0" max="3" min="3" style="1070" width="62.85"/>
    <col collapsed="false" customWidth="true" hidden="false" outlineLevel="0" max="4" min="4" style="1070" width="17.56"/>
    <col collapsed="false" customWidth="true" hidden="false" outlineLevel="0" max="5" min="5" style="1070" width="17.99"/>
    <col collapsed="false" customWidth="true" hidden="false" outlineLevel="0" max="12" min="6" style="1070" width="20.7"/>
    <col collapsed="false" customWidth="true" hidden="false" outlineLevel="0" max="13" min="13" style="1070" width="3.85"/>
    <col collapsed="false" customWidth="false" hidden="false" outlineLevel="0" max="257" min="14" style="1070" width="9.14"/>
  </cols>
  <sheetData>
    <row r="1" customFormat="false" ht="12.75" hidden="false" customHeight="false" outlineLevel="0" collapsed="false">
      <c r="B1" s="1052" t="s">
        <v>1949</v>
      </c>
    </row>
    <row r="2" customFormat="false" ht="12.75" hidden="false" customHeight="false" outlineLevel="0" collapsed="false">
      <c r="B2" s="1726"/>
    </row>
    <row r="3" customFormat="false" ht="24.75" hidden="false" customHeight="true" outlineLevel="0" collapsed="false">
      <c r="B3" s="680"/>
      <c r="C3" s="1727"/>
      <c r="D3" s="363" t="s">
        <v>203</v>
      </c>
      <c r="E3" s="363" t="s">
        <v>204</v>
      </c>
      <c r="F3" s="1728" t="s">
        <v>877</v>
      </c>
      <c r="G3" s="1728"/>
      <c r="H3" s="1728"/>
      <c r="I3" s="1728"/>
      <c r="J3" s="1728"/>
      <c r="K3" s="1728"/>
      <c r="L3" s="1728"/>
    </row>
    <row r="4" customFormat="false" ht="90" hidden="false" customHeight="true" outlineLevel="0" collapsed="false">
      <c r="B4" s="680"/>
      <c r="C4" s="1729"/>
      <c r="D4" s="363"/>
      <c r="E4" s="363"/>
      <c r="F4" s="265" t="s">
        <v>359</v>
      </c>
      <c r="G4" s="265" t="s">
        <v>362</v>
      </c>
      <c r="H4" s="380" t="s">
        <v>365</v>
      </c>
      <c r="I4" s="265" t="s">
        <v>367</v>
      </c>
      <c r="J4" s="380" t="s">
        <v>1950</v>
      </c>
      <c r="K4" s="380" t="s">
        <v>1951</v>
      </c>
      <c r="L4" s="265" t="s">
        <v>373</v>
      </c>
    </row>
    <row r="5" customFormat="false" ht="31.5" hidden="false" customHeight="false" outlineLevel="0" collapsed="false">
      <c r="B5" s="680"/>
      <c r="C5" s="1729"/>
      <c r="D5" s="363"/>
      <c r="E5" s="363"/>
      <c r="F5" s="347" t="s">
        <v>361</v>
      </c>
      <c r="G5" s="347" t="s">
        <v>364</v>
      </c>
      <c r="H5" s="347" t="s">
        <v>1952</v>
      </c>
      <c r="I5" s="347" t="s">
        <v>375</v>
      </c>
      <c r="J5" s="1730"/>
      <c r="K5" s="347" t="s">
        <v>1953</v>
      </c>
      <c r="L5" s="347" t="s">
        <v>375</v>
      </c>
    </row>
    <row r="6" s="1090" customFormat="true" ht="31.5" hidden="false" customHeight="false" outlineLevel="0" collapsed="false">
      <c r="B6" s="1731"/>
      <c r="C6" s="1729"/>
      <c r="D6" s="363"/>
      <c r="E6" s="363"/>
      <c r="F6" s="347" t="s">
        <v>360</v>
      </c>
      <c r="G6" s="347" t="s">
        <v>363</v>
      </c>
      <c r="H6" s="347"/>
      <c r="I6" s="347"/>
      <c r="J6" s="347" t="s">
        <v>1954</v>
      </c>
      <c r="K6" s="1119"/>
      <c r="L6" s="347"/>
    </row>
    <row r="7" s="1090" customFormat="true" ht="12.75" hidden="false" customHeight="false" outlineLevel="0" collapsed="false">
      <c r="B7" s="1732"/>
      <c r="C7" s="1733"/>
      <c r="D7" s="363"/>
      <c r="E7" s="363"/>
      <c r="F7" s="951" t="s">
        <v>208</v>
      </c>
      <c r="G7" s="951" t="s">
        <v>212</v>
      </c>
      <c r="H7" s="951" t="s">
        <v>215</v>
      </c>
      <c r="I7" s="951" t="s">
        <v>219</v>
      </c>
      <c r="J7" s="951" t="s">
        <v>222</v>
      </c>
      <c r="K7" s="951" t="s">
        <v>1312</v>
      </c>
      <c r="L7" s="951" t="s">
        <v>226</v>
      </c>
    </row>
    <row r="8" s="1090" customFormat="true" ht="21" hidden="false" customHeight="false" outlineLevel="0" collapsed="false">
      <c r="B8" s="1734" t="s">
        <v>208</v>
      </c>
      <c r="C8" s="1735" t="s">
        <v>1955</v>
      </c>
      <c r="D8" s="1735"/>
      <c r="E8" s="271" t="s">
        <v>1956</v>
      </c>
      <c r="F8" s="1736"/>
      <c r="G8" s="1736"/>
      <c r="H8" s="440"/>
      <c r="I8" s="440"/>
      <c r="J8" s="440"/>
      <c r="K8" s="440"/>
      <c r="L8" s="440"/>
    </row>
    <row r="9" s="1090" customFormat="true" ht="21" hidden="false" customHeight="false" outlineLevel="0" collapsed="false">
      <c r="B9" s="570" t="s">
        <v>212</v>
      </c>
      <c r="C9" s="291" t="s">
        <v>1957</v>
      </c>
      <c r="D9" s="1737"/>
      <c r="E9" s="292" t="s">
        <v>1958</v>
      </c>
      <c r="F9" s="1738"/>
      <c r="G9" s="1739"/>
      <c r="H9" s="1740"/>
      <c r="I9" s="1740"/>
      <c r="J9" s="1249"/>
      <c r="K9" s="1249"/>
      <c r="L9" s="1249"/>
    </row>
    <row r="10" s="1090" customFormat="true" ht="21" hidden="false" customHeight="false" outlineLevel="0" collapsed="false">
      <c r="B10" s="570" t="s">
        <v>215</v>
      </c>
      <c r="C10" s="1291" t="s">
        <v>1959</v>
      </c>
      <c r="D10" s="280"/>
      <c r="E10" s="516" t="s">
        <v>1960</v>
      </c>
      <c r="F10" s="1741"/>
      <c r="G10" s="1742"/>
      <c r="H10" s="1743"/>
      <c r="I10" s="1743"/>
      <c r="J10" s="1216"/>
      <c r="K10" s="1216"/>
      <c r="L10" s="1216"/>
    </row>
    <row r="11" s="1090" customFormat="true" ht="21" hidden="false" customHeight="false" outlineLevel="0" collapsed="false">
      <c r="B11" s="570" t="s">
        <v>219</v>
      </c>
      <c r="C11" s="1291" t="s">
        <v>1961</v>
      </c>
      <c r="D11" s="280"/>
      <c r="E11" s="516" t="s">
        <v>1962</v>
      </c>
      <c r="F11" s="1741"/>
      <c r="G11" s="1742"/>
      <c r="H11" s="1743"/>
      <c r="I11" s="1743"/>
      <c r="J11" s="1216"/>
      <c r="K11" s="1216"/>
      <c r="L11" s="1216"/>
    </row>
    <row r="12" s="1090" customFormat="true" ht="21" hidden="false" customHeight="false" outlineLevel="0" collapsed="false">
      <c r="B12" s="570" t="s">
        <v>222</v>
      </c>
      <c r="C12" s="1291" t="s">
        <v>1963</v>
      </c>
      <c r="D12" s="280"/>
      <c r="E12" s="516" t="s">
        <v>1964</v>
      </c>
      <c r="F12" s="1741"/>
      <c r="G12" s="1742"/>
      <c r="H12" s="1743"/>
      <c r="I12" s="1743"/>
      <c r="J12" s="1216"/>
      <c r="K12" s="1216"/>
      <c r="L12" s="1216"/>
    </row>
    <row r="13" s="1090" customFormat="true" ht="21" hidden="false" customHeight="false" outlineLevel="0" collapsed="false">
      <c r="B13" s="570" t="s">
        <v>226</v>
      </c>
      <c r="C13" s="295" t="s">
        <v>1965</v>
      </c>
      <c r="D13" s="288"/>
      <c r="E13" s="1744"/>
      <c r="F13" s="1745"/>
      <c r="G13" s="1746"/>
      <c r="H13" s="1747"/>
      <c r="I13" s="1747"/>
      <c r="J13" s="1259"/>
      <c r="K13" s="1259"/>
      <c r="L13" s="1259"/>
    </row>
    <row r="14" s="1090" customFormat="true" ht="21" hidden="false" customHeight="false" outlineLevel="0" collapsed="false">
      <c r="B14" s="1748" t="s">
        <v>229</v>
      </c>
      <c r="C14" s="336" t="s">
        <v>1966</v>
      </c>
      <c r="D14" s="336"/>
      <c r="E14" s="576" t="s">
        <v>1956</v>
      </c>
      <c r="F14" s="1736"/>
      <c r="G14" s="1736"/>
      <c r="H14" s="440"/>
      <c r="I14" s="440"/>
      <c r="J14" s="440"/>
      <c r="K14" s="440"/>
      <c r="L14" s="440"/>
    </row>
    <row r="15" customFormat="false" ht="12.75" hidden="false" customHeight="false" outlineLevel="0" collapsed="false">
      <c r="C15" s="974"/>
      <c r="D15" s="974"/>
      <c r="J15" s="434"/>
      <c r="K15" s="434"/>
    </row>
    <row r="44" customFormat="false" ht="12.75" hidden="false" customHeight="false" outlineLevel="0" collapsed="false">
      <c r="D44" s="1091"/>
    </row>
    <row r="48" customFormat="false" ht="12.75" hidden="false" customHeight="false" outlineLevel="0" collapsed="false">
      <c r="D48" s="1091"/>
    </row>
    <row r="69" customFormat="false" ht="12.75" hidden="false" customHeight="false" outlineLevel="0" collapsed="false">
      <c r="D69" s="1091"/>
    </row>
    <row r="124" customFormat="false" ht="12.75" hidden="false" customHeight="false" outlineLevel="0" collapsed="false">
      <c r="D124" s="1091"/>
    </row>
    <row r="128" customFormat="false" ht="12.75" hidden="false" customHeight="false" outlineLevel="0" collapsed="false">
      <c r="D128" s="1091"/>
    </row>
    <row r="132" customFormat="false" ht="12.75" hidden="false" customHeight="false" outlineLevel="0" collapsed="false">
      <c r="D132" s="1091"/>
    </row>
  </sheetData>
  <mergeCells count="4">
    <mergeCell ref="D3:D7"/>
    <mergeCell ref="E3:E7"/>
    <mergeCell ref="F3:L3"/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R
PRILOG IV.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: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7" width="3.56"/>
    <col collapsed="false" customWidth="true" hidden="false" outlineLevel="0" max="2" min="2" style="1087" width="5.41"/>
    <col collapsed="false" customWidth="true" hidden="false" outlineLevel="0" max="3" min="3" style="1087" width="77.56"/>
    <col collapsed="false" customWidth="true" hidden="false" outlineLevel="0" max="4" min="4" style="1749" width="27.28"/>
    <col collapsed="false" customWidth="true" hidden="false" outlineLevel="0" max="5" min="5" style="1087" width="26.28"/>
    <col collapsed="false" customWidth="true" hidden="false" outlineLevel="0" max="6" min="6" style="1087" width="17.99"/>
    <col collapsed="false" customWidth="true" hidden="false" outlineLevel="0" max="7" min="7" style="1087" width="2.7"/>
    <col collapsed="false" customWidth="false" hidden="false" outlineLevel="0" max="257" min="8" style="1087" width="9.14"/>
  </cols>
  <sheetData>
    <row r="1" customFormat="false" ht="11.25" hidden="false" customHeight="false" outlineLevel="0" collapsed="false">
      <c r="B1" s="1750" t="s">
        <v>1967</v>
      </c>
    </row>
    <row r="3" customFormat="false" ht="11.25" hidden="false" customHeight="false" outlineLevel="0" collapsed="false">
      <c r="B3" s="1751" t="s">
        <v>1968</v>
      </c>
      <c r="D3" s="1752"/>
      <c r="E3" s="1751"/>
      <c r="F3" s="1751"/>
    </row>
    <row r="4" customFormat="false" ht="11.25" hidden="false" customHeight="false" outlineLevel="0" collapsed="false">
      <c r="C4" s="1753"/>
    </row>
    <row r="5" customFormat="false" ht="21" hidden="false" customHeight="true" outlineLevel="0" collapsed="false">
      <c r="B5" s="1754"/>
      <c r="C5" s="1207"/>
      <c r="D5" s="363" t="s">
        <v>204</v>
      </c>
      <c r="E5" s="265" t="s">
        <v>1969</v>
      </c>
    </row>
    <row r="6" customFormat="false" ht="11.25" hidden="false" customHeight="false" outlineLevel="0" collapsed="false">
      <c r="B6" s="1276"/>
      <c r="C6" s="1208"/>
      <c r="D6" s="363"/>
      <c r="E6" s="347" t="s">
        <v>1970</v>
      </c>
    </row>
    <row r="7" customFormat="false" ht="13.5" hidden="false" customHeight="true" outlineLevel="0" collapsed="false">
      <c r="B7" s="1280"/>
      <c r="C7" s="1209"/>
      <c r="D7" s="363"/>
      <c r="E7" s="269" t="s">
        <v>208</v>
      </c>
    </row>
    <row r="8" customFormat="false" ht="12.75" hidden="false" customHeight="true" outlineLevel="0" collapsed="false">
      <c r="B8" s="570" t="s">
        <v>208</v>
      </c>
      <c r="C8" s="571" t="s">
        <v>1971</v>
      </c>
      <c r="D8" s="1451" t="s">
        <v>1972</v>
      </c>
      <c r="E8" s="1755"/>
    </row>
    <row r="9" customFormat="false" ht="12.75" hidden="false" customHeight="true" outlineLevel="0" collapsed="false">
      <c r="B9" s="570" t="s">
        <v>212</v>
      </c>
      <c r="C9" s="327" t="s">
        <v>1973</v>
      </c>
      <c r="D9" s="715" t="s">
        <v>1974</v>
      </c>
      <c r="E9" s="1216"/>
    </row>
    <row r="10" customFormat="false" ht="12.75" hidden="false" customHeight="true" outlineLevel="0" collapsed="false">
      <c r="B10" s="570" t="s">
        <v>215</v>
      </c>
      <c r="C10" s="329" t="s">
        <v>230</v>
      </c>
      <c r="D10" s="1451" t="s">
        <v>1975</v>
      </c>
      <c r="E10" s="1743"/>
    </row>
    <row r="11" customFormat="false" ht="12.75" hidden="false" customHeight="true" outlineLevel="0" collapsed="false">
      <c r="B11" s="570" t="s">
        <v>219</v>
      </c>
      <c r="C11" s="329" t="s">
        <v>1976</v>
      </c>
      <c r="D11" s="1451" t="s">
        <v>1977</v>
      </c>
      <c r="E11" s="1743"/>
    </row>
    <row r="12" customFormat="false" ht="12.75" hidden="false" customHeight="true" outlineLevel="0" collapsed="false">
      <c r="B12" s="570" t="s">
        <v>222</v>
      </c>
      <c r="C12" s="329" t="s">
        <v>1978</v>
      </c>
      <c r="D12" s="1451" t="s">
        <v>1979</v>
      </c>
      <c r="E12" s="1743"/>
    </row>
    <row r="13" customFormat="false" ht="12.75" hidden="false" customHeight="true" outlineLevel="0" collapsed="false">
      <c r="B13" s="570" t="s">
        <v>226</v>
      </c>
      <c r="C13" s="329" t="s">
        <v>1980</v>
      </c>
      <c r="D13" s="1756"/>
      <c r="E13" s="1757"/>
    </row>
    <row r="14" customFormat="false" ht="12.75" hidden="false" customHeight="true" outlineLevel="0" collapsed="false">
      <c r="B14" s="842" t="s">
        <v>229</v>
      </c>
      <c r="C14" s="567" t="s">
        <v>1981</v>
      </c>
      <c r="D14" s="1451" t="s">
        <v>1982</v>
      </c>
      <c r="E14" s="1743"/>
    </row>
    <row r="15" customFormat="false" ht="12.75" hidden="false" customHeight="true" outlineLevel="0" collapsed="false">
      <c r="B15" s="570" t="s">
        <v>233</v>
      </c>
      <c r="C15" s="322" t="s">
        <v>1983</v>
      </c>
      <c r="D15" s="1451" t="s">
        <v>1984</v>
      </c>
      <c r="E15" s="1743"/>
    </row>
    <row r="16" customFormat="false" ht="12.75" hidden="false" customHeight="true" outlineLevel="0" collapsed="false">
      <c r="B16" s="854" t="s">
        <v>237</v>
      </c>
      <c r="C16" s="1677" t="s">
        <v>1985</v>
      </c>
      <c r="D16" s="748" t="s">
        <v>1986</v>
      </c>
      <c r="E16" s="1747"/>
    </row>
    <row r="17" customFormat="false" ht="21" hidden="false" customHeight="false" outlineLevel="0" collapsed="false">
      <c r="B17" s="574" t="s">
        <v>255</v>
      </c>
      <c r="C17" s="336" t="s">
        <v>1987</v>
      </c>
      <c r="D17" s="1758" t="s">
        <v>1988</v>
      </c>
      <c r="E17" s="440"/>
    </row>
    <row r="18" customFormat="false" ht="12.75" hidden="false" customHeight="true" outlineLevel="0" collapsed="false">
      <c r="B18" s="574" t="s">
        <v>259</v>
      </c>
      <c r="C18" s="1759" t="s">
        <v>1989</v>
      </c>
      <c r="D18" s="576" t="s">
        <v>1990</v>
      </c>
      <c r="E18" s="1089"/>
    </row>
    <row r="19" customFormat="false" ht="11.25" hidden="false" customHeight="false" outlineLevel="0" collapsed="false">
      <c r="B19" s="1760"/>
      <c r="C19" s="395"/>
      <c r="D19" s="396"/>
      <c r="E19" s="1761"/>
    </row>
    <row r="20" customFormat="false" ht="13.5" hidden="false" customHeight="true" outlineLevel="0" collapsed="false">
      <c r="B20" s="1751" t="s">
        <v>1991</v>
      </c>
      <c r="D20" s="1752"/>
      <c r="E20" s="1751"/>
      <c r="F20" s="1751"/>
    </row>
    <row r="21" customFormat="false" ht="12.75" hidden="false" customHeight="false" outlineLevel="0" collapsed="false">
      <c r="C21" s="1090"/>
      <c r="D21" s="1762"/>
      <c r="E21" s="1090"/>
    </row>
    <row r="22" customFormat="false" ht="31.5" hidden="false" customHeight="true" outlineLevel="0" collapsed="false">
      <c r="B22" s="1754"/>
      <c r="C22" s="1207"/>
      <c r="D22" s="363" t="s">
        <v>204</v>
      </c>
      <c r="E22" s="265" t="s">
        <v>1992</v>
      </c>
    </row>
    <row r="23" customFormat="false" ht="11.25" hidden="false" customHeight="false" outlineLevel="0" collapsed="false">
      <c r="B23" s="1276"/>
      <c r="C23" s="1208"/>
      <c r="D23" s="363"/>
      <c r="E23" s="685" t="s">
        <v>1993</v>
      </c>
    </row>
    <row r="24" customFormat="false" ht="13.5" hidden="false" customHeight="true" outlineLevel="0" collapsed="false">
      <c r="B24" s="1280"/>
      <c r="C24" s="1209"/>
      <c r="D24" s="363"/>
      <c r="E24" s="533" t="s">
        <v>208</v>
      </c>
    </row>
    <row r="25" customFormat="false" ht="12.75" hidden="false" customHeight="true" outlineLevel="0" collapsed="false">
      <c r="B25" s="842" t="s">
        <v>208</v>
      </c>
      <c r="C25" s="1763" t="s">
        <v>1994</v>
      </c>
      <c r="D25" s="1674" t="s">
        <v>1982</v>
      </c>
      <c r="E25" s="1740"/>
    </row>
    <row r="26" customFormat="false" ht="12.75" hidden="false" customHeight="true" outlineLevel="0" collapsed="false">
      <c r="B26" s="570" t="s">
        <v>212</v>
      </c>
      <c r="C26" s="329" t="s">
        <v>1995</v>
      </c>
      <c r="D26" s="715" t="s">
        <v>1996</v>
      </c>
      <c r="E26" s="1743"/>
    </row>
    <row r="27" customFormat="false" ht="12.75" hidden="false" customHeight="true" outlineLevel="0" collapsed="false">
      <c r="B27" s="570" t="s">
        <v>215</v>
      </c>
      <c r="C27" s="329" t="s">
        <v>1997</v>
      </c>
      <c r="D27" s="715" t="s">
        <v>1998</v>
      </c>
      <c r="E27" s="1743"/>
    </row>
    <row r="28" customFormat="false" ht="12.75" hidden="false" customHeight="true" outlineLevel="0" collapsed="false">
      <c r="B28" s="570" t="s">
        <v>219</v>
      </c>
      <c r="C28" s="280" t="s">
        <v>1999</v>
      </c>
      <c r="D28" s="715" t="s">
        <v>2000</v>
      </c>
      <c r="E28" s="1216"/>
    </row>
    <row r="29" customFormat="false" ht="12.75" hidden="false" customHeight="true" outlineLevel="0" collapsed="false">
      <c r="B29" s="570" t="s">
        <v>222</v>
      </c>
      <c r="C29" s="280" t="s">
        <v>2001</v>
      </c>
      <c r="D29" s="715" t="s">
        <v>2002</v>
      </c>
      <c r="E29" s="1216"/>
    </row>
    <row r="30" customFormat="false" ht="12.75" hidden="false" customHeight="true" outlineLevel="0" collapsed="false">
      <c r="B30" s="570" t="s">
        <v>226</v>
      </c>
      <c r="C30" s="280" t="s">
        <v>2003</v>
      </c>
      <c r="D30" s="715" t="s">
        <v>2004</v>
      </c>
      <c r="E30" s="1216"/>
    </row>
    <row r="31" customFormat="false" ht="12.75" hidden="false" customHeight="true" outlineLevel="0" collapsed="false">
      <c r="B31" s="570" t="s">
        <v>229</v>
      </c>
      <c r="C31" s="280" t="s">
        <v>2005</v>
      </c>
      <c r="D31" s="715" t="s">
        <v>2006</v>
      </c>
      <c r="E31" s="1216"/>
    </row>
    <row r="32" customFormat="false" ht="12.75" hidden="false" customHeight="true" outlineLevel="0" collapsed="false">
      <c r="B32" s="570" t="s">
        <v>233</v>
      </c>
      <c r="C32" s="280" t="s">
        <v>2007</v>
      </c>
      <c r="D32" s="715" t="s">
        <v>2008</v>
      </c>
      <c r="E32" s="1216"/>
    </row>
    <row r="33" customFormat="false" ht="12.75" hidden="false" customHeight="true" outlineLevel="0" collapsed="false">
      <c r="B33" s="842" t="s">
        <v>237</v>
      </c>
      <c r="C33" s="329" t="s">
        <v>2009</v>
      </c>
      <c r="D33" s="715" t="s">
        <v>2010</v>
      </c>
      <c r="E33" s="1743"/>
    </row>
    <row r="34" customFormat="false" ht="12.75" hidden="false" customHeight="true" outlineLevel="0" collapsed="false">
      <c r="B34" s="570" t="s">
        <v>255</v>
      </c>
      <c r="C34" s="329" t="s">
        <v>2011</v>
      </c>
      <c r="D34" s="715" t="s">
        <v>2012</v>
      </c>
      <c r="E34" s="1216"/>
    </row>
    <row r="35" customFormat="false" ht="12.75" hidden="false" customHeight="true" outlineLevel="0" collapsed="false">
      <c r="B35" s="570" t="s">
        <v>259</v>
      </c>
      <c r="C35" s="329" t="s">
        <v>2013</v>
      </c>
      <c r="D35" s="1764"/>
      <c r="E35" s="1743"/>
    </row>
    <row r="36" customFormat="false" ht="21" hidden="false" customHeight="false" outlineLevel="0" collapsed="false">
      <c r="B36" s="573" t="n">
        <v>120</v>
      </c>
      <c r="C36" s="1765" t="s">
        <v>2014</v>
      </c>
      <c r="D36" s="1766" t="s">
        <v>2015</v>
      </c>
      <c r="E36" s="1747"/>
    </row>
    <row r="37" customFormat="false" ht="11.25" hidden="false" customHeight="false" outlineLevel="0" collapsed="false">
      <c r="B37" s="1760"/>
      <c r="C37" s="395"/>
      <c r="D37" s="1767"/>
      <c r="E37" s="1761"/>
    </row>
    <row r="38" customFormat="false" ht="13.5" hidden="false" customHeight="true" outlineLevel="0" collapsed="false">
      <c r="B38" s="1751" t="s">
        <v>2016</v>
      </c>
      <c r="D38" s="1752"/>
      <c r="E38" s="1751"/>
      <c r="F38" s="1751"/>
    </row>
    <row r="39" customFormat="false" ht="12.75" hidden="false" customHeight="false" outlineLevel="0" collapsed="false">
      <c r="C39" s="1090"/>
      <c r="D39" s="1762"/>
      <c r="E39" s="1090"/>
    </row>
    <row r="40" customFormat="false" ht="38.25" hidden="false" customHeight="true" outlineLevel="0" collapsed="false">
      <c r="B40" s="1754"/>
      <c r="C40" s="1207"/>
      <c r="D40" s="363" t="s">
        <v>203</v>
      </c>
      <c r="E40" s="363" t="s">
        <v>204</v>
      </c>
      <c r="F40" s="265" t="s">
        <v>500</v>
      </c>
    </row>
    <row r="41" customFormat="false" ht="13.5" hidden="false" customHeight="true" outlineLevel="0" collapsed="false">
      <c r="B41" s="1280"/>
      <c r="C41" s="1209"/>
      <c r="D41" s="363"/>
      <c r="E41" s="363"/>
      <c r="F41" s="533" t="s">
        <v>208</v>
      </c>
    </row>
    <row r="42" customFormat="false" ht="12.75" hidden="false" customHeight="true" outlineLevel="0" collapsed="false">
      <c r="B42" s="842" t="s">
        <v>208</v>
      </c>
      <c r="C42" s="1064" t="s">
        <v>2017</v>
      </c>
      <c r="D42" s="366" t="s">
        <v>2018</v>
      </c>
      <c r="E42" s="366" t="s">
        <v>2018</v>
      </c>
      <c r="F42" s="1768"/>
    </row>
    <row r="43" customFormat="false" ht="24" hidden="false" customHeight="true" outlineLevel="0" collapsed="false">
      <c r="B43" s="573" t="s">
        <v>212</v>
      </c>
      <c r="C43" s="1769" t="s">
        <v>2019</v>
      </c>
      <c r="D43" s="748" t="s">
        <v>2020</v>
      </c>
      <c r="E43" s="1766" t="s">
        <v>2021</v>
      </c>
      <c r="F43" s="1770"/>
    </row>
    <row r="44" customFormat="false" ht="11.25" hidden="false" customHeight="false" outlineLevel="0" collapsed="false">
      <c r="C44" s="565"/>
      <c r="D44" s="1771"/>
    </row>
    <row r="45" s="1772" customFormat="true" ht="29.25" hidden="false" customHeight="true" outlineLevel="0" collapsed="false">
      <c r="C45" s="1773"/>
      <c r="D45" s="1773"/>
      <c r="E45" s="1773"/>
    </row>
    <row r="48" customFormat="false" ht="11.25" hidden="false" customHeight="false" outlineLevel="0" collapsed="false">
      <c r="D48" s="1771"/>
    </row>
    <row r="69" customFormat="false" ht="11.25" hidden="false" customHeight="false" outlineLevel="0" collapsed="false">
      <c r="D69" s="1771"/>
    </row>
    <row r="124" customFormat="false" ht="11.25" hidden="false" customHeight="false" outlineLevel="0" collapsed="false">
      <c r="D124" s="1771"/>
    </row>
    <row r="128" customFormat="false" ht="11.25" hidden="false" customHeight="false" outlineLevel="0" collapsed="false">
      <c r="D128" s="1771"/>
    </row>
    <row r="132" customFormat="false" ht="11.25" hidden="false" customHeight="false" outlineLevel="0" collapsed="false">
      <c r="D132" s="1771"/>
    </row>
  </sheetData>
  <mergeCells count="5">
    <mergeCell ref="D5:D7"/>
    <mergeCell ref="D22:D24"/>
    <mergeCell ref="D40:D41"/>
    <mergeCell ref="E40:E41"/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R
PRILOG IV.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9" width="3.14"/>
    <col collapsed="false" customWidth="true" hidden="false" outlineLevel="0" max="2" min="2" style="1139" width="4.41"/>
    <col collapsed="false" customWidth="true" hidden="false" outlineLevel="0" max="3" min="3" style="1139" width="63.56"/>
    <col collapsed="false" customWidth="true" hidden="false" outlineLevel="0" max="4" min="4" style="1139" width="33.14"/>
    <col collapsed="false" customWidth="true" hidden="false" outlineLevel="0" max="5" min="5" style="1140" width="33.28"/>
    <col collapsed="false" customWidth="true" hidden="false" outlineLevel="0" max="6" min="6" style="1139" width="16.42"/>
    <col collapsed="false" customWidth="true" hidden="false" outlineLevel="0" max="7" min="7" style="1139" width="15.56"/>
    <col collapsed="false" customWidth="true" hidden="false" outlineLevel="0" max="8" min="8" style="1139" width="3.99"/>
    <col collapsed="false" customWidth="true" hidden="false" outlineLevel="0" max="9" min="9" style="1139" width="11.99"/>
    <col collapsed="false" customWidth="true" hidden="false" outlineLevel="0" max="10" min="10" style="1139" width="5.28"/>
    <col collapsed="false" customWidth="false" hidden="false" outlineLevel="0" max="257" min="11" style="1139" width="9.14"/>
  </cols>
  <sheetData>
    <row r="1" customFormat="false" ht="12.75" hidden="false" customHeight="false" outlineLevel="0" collapsed="false">
      <c r="B1" s="1141" t="s">
        <v>2022</v>
      </c>
    </row>
    <row r="2" customFormat="false" ht="12.75" hidden="false" customHeight="false" outlineLevel="0" collapsed="false">
      <c r="B2" s="1070"/>
    </row>
    <row r="3" customFormat="false" ht="12.75" hidden="false" customHeight="false" outlineLevel="0" collapsed="false">
      <c r="B3" s="1246" t="s">
        <v>2023</v>
      </c>
      <c r="E3" s="1246"/>
      <c r="F3" s="1246"/>
      <c r="G3" s="1246"/>
    </row>
    <row r="4" customFormat="false" ht="12.75" hidden="false" customHeight="false" outlineLevel="0" collapsed="false">
      <c r="C4" s="1070"/>
      <c r="D4" s="1070"/>
      <c r="E4" s="1114"/>
      <c r="F4" s="1070"/>
      <c r="G4" s="1070"/>
    </row>
    <row r="5" customFormat="false" ht="61.5" hidden="false" customHeight="true" outlineLevel="0" collapsed="false">
      <c r="B5" s="1145"/>
      <c r="C5" s="1207"/>
      <c r="D5" s="363" t="s">
        <v>203</v>
      </c>
      <c r="E5" s="363" t="s">
        <v>204</v>
      </c>
      <c r="F5" s="265" t="s">
        <v>500</v>
      </c>
      <c r="G5" s="345" t="s">
        <v>1430</v>
      </c>
    </row>
    <row r="6" customFormat="false" ht="20.25" hidden="false" customHeight="true" outlineLevel="0" collapsed="false">
      <c r="B6" s="1150"/>
      <c r="C6" s="1208"/>
      <c r="D6" s="363"/>
      <c r="E6" s="363"/>
      <c r="F6" s="265"/>
      <c r="G6" s="1094" t="s">
        <v>2024</v>
      </c>
    </row>
    <row r="7" customFormat="false" ht="12.75" hidden="false" customHeight="true" outlineLevel="0" collapsed="false">
      <c r="B7" s="1158"/>
      <c r="C7" s="1209"/>
      <c r="D7" s="363"/>
      <c r="E7" s="363"/>
      <c r="F7" s="1247" t="s">
        <v>208</v>
      </c>
      <c r="G7" s="533" t="s">
        <v>212</v>
      </c>
    </row>
    <row r="8" customFormat="false" ht="12.75" hidden="false" customHeight="true" outlineLevel="0" collapsed="false">
      <c r="B8" s="842" t="s">
        <v>208</v>
      </c>
      <c r="C8" s="515" t="s">
        <v>507</v>
      </c>
      <c r="D8" s="275"/>
      <c r="E8" s="275" t="s">
        <v>2025</v>
      </c>
      <c r="F8" s="1249"/>
      <c r="G8" s="1250"/>
    </row>
    <row r="9" customFormat="false" ht="12.75" hidden="false" customHeight="true" outlineLevel="0" collapsed="false">
      <c r="B9" s="854" t="s">
        <v>212</v>
      </c>
      <c r="C9" s="524" t="s">
        <v>1326</v>
      </c>
      <c r="D9" s="537"/>
      <c r="E9" s="537" t="s">
        <v>2026</v>
      </c>
      <c r="F9" s="1258"/>
      <c r="G9" s="1258"/>
    </row>
    <row r="10" customFormat="false" ht="21" hidden="false" customHeight="false" outlineLevel="0" collapsed="false">
      <c r="B10" s="574" t="s">
        <v>215</v>
      </c>
      <c r="C10" s="1079" t="s">
        <v>2027</v>
      </c>
      <c r="D10" s="271" t="s">
        <v>554</v>
      </c>
      <c r="E10" s="271" t="s">
        <v>1420</v>
      </c>
      <c r="F10" s="1079"/>
      <c r="G10" s="1255"/>
    </row>
    <row r="11" customFormat="false" ht="12.75" hidden="false" customHeight="false" outlineLevel="0" collapsed="false">
      <c r="B11" s="1760"/>
      <c r="C11" s="1600"/>
      <c r="D11" s="1600"/>
      <c r="E11" s="33"/>
      <c r="F11" s="33"/>
      <c r="G11" s="33"/>
    </row>
    <row r="12" customFormat="false" ht="12.75" hidden="false" customHeight="false" outlineLevel="0" collapsed="false">
      <c r="C12" s="1192"/>
      <c r="D12" s="1192"/>
      <c r="E12" s="1774"/>
      <c r="F12" s="1192"/>
      <c r="G12" s="1192"/>
    </row>
    <row r="13" customFormat="false" ht="12.75" hidden="false" customHeight="false" outlineLevel="0" collapsed="false">
      <c r="B13" s="1143" t="s">
        <v>2028</v>
      </c>
      <c r="E13" s="1143"/>
      <c r="F13" s="1143"/>
      <c r="G13" s="1143"/>
    </row>
    <row r="14" customFormat="false" ht="12.75" hidden="false" customHeight="false" outlineLevel="0" collapsed="false">
      <c r="E14" s="1206"/>
    </row>
    <row r="15" s="1775" customFormat="true" ht="21" hidden="false" customHeight="true" outlineLevel="0" collapsed="false">
      <c r="B15" s="1776"/>
      <c r="C15" s="1777"/>
      <c r="D15" s="1778" t="s">
        <v>203</v>
      </c>
      <c r="E15" s="1778" t="s">
        <v>204</v>
      </c>
      <c r="F15" s="265" t="s">
        <v>500</v>
      </c>
    </row>
    <row r="16" s="1775" customFormat="true" ht="21" hidden="false" customHeight="false" outlineLevel="0" collapsed="false">
      <c r="B16" s="1779"/>
      <c r="C16" s="1780"/>
      <c r="D16" s="1778"/>
      <c r="E16" s="1778"/>
      <c r="F16" s="1094" t="s">
        <v>2029</v>
      </c>
    </row>
    <row r="17" customFormat="false" ht="12.75" hidden="false" customHeight="false" outlineLevel="0" collapsed="false">
      <c r="B17" s="1158"/>
      <c r="C17" s="1262"/>
      <c r="D17" s="1778"/>
      <c r="E17" s="1778"/>
      <c r="F17" s="1185" t="s">
        <v>208</v>
      </c>
    </row>
    <row r="18" customFormat="false" ht="12.75" hidden="false" customHeight="true" outlineLevel="0" collapsed="false">
      <c r="B18" s="570" t="s">
        <v>212</v>
      </c>
      <c r="C18" s="1168" t="s">
        <v>1288</v>
      </c>
      <c r="D18" s="1168"/>
      <c r="E18" s="1170" t="s">
        <v>2030</v>
      </c>
      <c r="F18" s="1781"/>
    </row>
    <row r="19" customFormat="false" ht="12.75" hidden="false" customHeight="true" outlineLevel="0" collapsed="false">
      <c r="B19" s="570" t="s">
        <v>215</v>
      </c>
      <c r="C19" s="1168" t="s">
        <v>293</v>
      </c>
      <c r="D19" s="1174"/>
      <c r="E19" s="1265" t="s">
        <v>2031</v>
      </c>
      <c r="F19" s="1782"/>
    </row>
    <row r="20" customFormat="false" ht="12.75" hidden="false" customHeight="true" outlineLevel="0" collapsed="false">
      <c r="B20" s="854" t="s">
        <v>219</v>
      </c>
      <c r="C20" s="1179" t="s">
        <v>515</v>
      </c>
      <c r="D20" s="1215"/>
      <c r="E20" s="1783" t="s">
        <v>2032</v>
      </c>
      <c r="F20" s="1784"/>
    </row>
    <row r="21" customFormat="false" ht="21" hidden="false" customHeight="false" outlineLevel="0" collapsed="false">
      <c r="B21" s="574" t="s">
        <v>222</v>
      </c>
      <c r="C21" s="1203" t="s">
        <v>2033</v>
      </c>
      <c r="D21" s="1221"/>
      <c r="E21" s="1270" t="s">
        <v>1657</v>
      </c>
      <c r="F21" s="1183"/>
    </row>
    <row r="22" customFormat="false" ht="12.75" hidden="false" customHeight="false" outlineLevel="0" collapsed="false">
      <c r="B22" s="1785"/>
      <c r="C22" s="33"/>
      <c r="D22" s="33"/>
      <c r="E22" s="33"/>
      <c r="F22" s="33"/>
      <c r="G22" s="33"/>
    </row>
    <row r="23" customFormat="false" ht="12.75" hidden="false" customHeight="false" outlineLevel="0" collapsed="false">
      <c r="E23" s="1206"/>
    </row>
    <row r="24" customFormat="false" ht="12.75" hidden="false" customHeight="false" outlineLevel="0" collapsed="false">
      <c r="B24" s="1143" t="s">
        <v>2034</v>
      </c>
      <c r="E24" s="1143"/>
      <c r="F24" s="1143"/>
      <c r="G24" s="1143"/>
    </row>
    <row r="25" customFormat="false" ht="12.75" hidden="false" customHeight="false" outlineLevel="0" collapsed="false">
      <c r="E25" s="1206"/>
    </row>
    <row r="26" s="1775" customFormat="true" ht="31.5" hidden="false" customHeight="false" outlineLevel="0" collapsed="false">
      <c r="B26" s="1776"/>
      <c r="C26" s="1777"/>
      <c r="D26" s="1786" t="s">
        <v>203</v>
      </c>
      <c r="E26" s="1786" t="s">
        <v>204</v>
      </c>
      <c r="F26" s="1194" t="s">
        <v>1371</v>
      </c>
      <c r="G26" s="1194" t="s">
        <v>1372</v>
      </c>
    </row>
    <row r="27" customFormat="false" ht="12.75" hidden="false" customHeight="false" outlineLevel="0" collapsed="false">
      <c r="B27" s="1158"/>
      <c r="C27" s="1262"/>
      <c r="D27" s="1787"/>
      <c r="E27" s="1787"/>
      <c r="F27" s="533" t="s">
        <v>208</v>
      </c>
      <c r="G27" s="533" t="s">
        <v>212</v>
      </c>
    </row>
    <row r="28" customFormat="false" ht="21.75" hidden="false" customHeight="false" outlineLevel="0" collapsed="false">
      <c r="B28" s="842" t="s">
        <v>208</v>
      </c>
      <c r="C28" s="1788" t="s">
        <v>2035</v>
      </c>
      <c r="D28" s="1167" t="s">
        <v>2036</v>
      </c>
      <c r="E28" s="1789" t="s">
        <v>2037</v>
      </c>
      <c r="F28" s="1790"/>
      <c r="G28" s="1790"/>
    </row>
    <row r="29" customFormat="false" ht="12.75" hidden="false" customHeight="false" outlineLevel="0" collapsed="false">
      <c r="B29" s="570" t="s">
        <v>212</v>
      </c>
      <c r="C29" s="1791" t="s">
        <v>1288</v>
      </c>
      <c r="D29" s="1170" t="s">
        <v>2036</v>
      </c>
      <c r="E29" s="1792" t="s">
        <v>2038</v>
      </c>
      <c r="F29" s="1793"/>
      <c r="G29" s="1793"/>
    </row>
    <row r="30" customFormat="false" ht="21.75" hidden="false" customHeight="false" outlineLevel="0" collapsed="false">
      <c r="B30" s="570" t="s">
        <v>215</v>
      </c>
      <c r="C30" s="1794" t="s">
        <v>2039</v>
      </c>
      <c r="D30" s="1170" t="s">
        <v>2040</v>
      </c>
      <c r="E30" s="1795" t="s">
        <v>2041</v>
      </c>
      <c r="F30" s="1793"/>
      <c r="G30" s="1793"/>
    </row>
    <row r="31" customFormat="false" ht="12.75" hidden="false" customHeight="false" outlineLevel="0" collapsed="false">
      <c r="B31" s="854" t="s">
        <v>219</v>
      </c>
      <c r="C31" s="1796" t="s">
        <v>460</v>
      </c>
      <c r="D31" s="1797" t="s">
        <v>2042</v>
      </c>
      <c r="E31" s="1797" t="s">
        <v>2042</v>
      </c>
      <c r="F31" s="1798"/>
      <c r="G31" s="1798"/>
    </row>
    <row r="32" customFormat="false" ht="12.75" hidden="false" customHeight="false" outlineLevel="0" collapsed="false">
      <c r="B32" s="574" t="s">
        <v>222</v>
      </c>
      <c r="C32" s="1799" t="s">
        <v>2043</v>
      </c>
      <c r="D32" s="1800" t="s">
        <v>585</v>
      </c>
      <c r="E32" s="1800" t="s">
        <v>585</v>
      </c>
      <c r="F32" s="1801"/>
      <c r="G32" s="1801"/>
    </row>
    <row r="34" customFormat="false" ht="12.75" hidden="false" customHeight="false" outlineLevel="0" collapsed="false">
      <c r="C34" s="1070"/>
      <c r="D34" s="1070"/>
      <c r="E34" s="1070"/>
    </row>
    <row r="35" customFormat="false" ht="12.75" hidden="false" customHeight="false" outlineLevel="0" collapsed="false">
      <c r="B35" s="378"/>
      <c r="C35" s="1070"/>
      <c r="D35" s="1070"/>
      <c r="E35" s="1070"/>
      <c r="F35" s="1070"/>
      <c r="G35" s="1070"/>
      <c r="H35" s="1070"/>
      <c r="I35" s="1070"/>
      <c r="J35" s="1070"/>
    </row>
    <row r="36" customFormat="false" ht="12.75" hidden="false" customHeight="false" outlineLevel="0" collapsed="false">
      <c r="B36" s="378"/>
      <c r="C36" s="1070"/>
      <c r="D36" s="1070"/>
      <c r="E36" s="1070"/>
      <c r="F36" s="1070"/>
      <c r="G36" s="1070"/>
      <c r="H36" s="1070"/>
      <c r="I36" s="1070"/>
      <c r="J36" s="1070"/>
    </row>
    <row r="37" customFormat="false" ht="12.75" hidden="false" customHeight="false" outlineLevel="0" collapsed="false">
      <c r="B37" s="1671"/>
      <c r="C37" s="1070"/>
      <c r="D37" s="1070"/>
      <c r="E37" s="1070"/>
      <c r="F37" s="1070"/>
      <c r="G37" s="1070"/>
      <c r="H37" s="1070"/>
      <c r="I37" s="1070"/>
      <c r="J37" s="1070"/>
    </row>
    <row r="38" customFormat="false" ht="12.75" hidden="false" customHeight="false" outlineLevel="0" collapsed="false">
      <c r="B38" s="1087"/>
      <c r="C38" s="1070"/>
      <c r="D38" s="1070"/>
      <c r="E38" s="1070"/>
      <c r="F38" s="1070"/>
      <c r="G38" s="1070"/>
      <c r="H38" s="1070"/>
      <c r="I38" s="1070"/>
      <c r="J38" s="1070"/>
    </row>
    <row r="39" customFormat="false" ht="12.75" hidden="false" customHeight="false" outlineLevel="0" collapsed="false">
      <c r="B39" s="1087"/>
      <c r="C39" s="1070"/>
      <c r="D39" s="1070"/>
      <c r="E39" s="1070"/>
      <c r="F39" s="1070"/>
      <c r="G39" s="1070"/>
      <c r="H39" s="1070"/>
      <c r="I39" s="1070"/>
      <c r="J39" s="1070"/>
    </row>
    <row r="40" customFormat="false" ht="12.75" hidden="false" customHeight="false" outlineLevel="0" collapsed="false">
      <c r="B40" s="1087"/>
      <c r="C40" s="1070"/>
      <c r="D40" s="1070"/>
      <c r="E40" s="1070"/>
      <c r="F40" s="1070"/>
      <c r="G40" s="1070"/>
      <c r="H40" s="1070"/>
      <c r="I40" s="1070"/>
      <c r="J40" s="1070"/>
    </row>
    <row r="41" customFormat="false" ht="12.75" hidden="false" customHeight="false" outlineLevel="0" collapsed="false">
      <c r="B41" s="1087"/>
      <c r="C41" s="1070"/>
      <c r="D41" s="1070"/>
      <c r="E41" s="1070"/>
      <c r="F41" s="1070"/>
      <c r="G41" s="1070"/>
      <c r="H41" s="1070"/>
      <c r="I41" s="1070"/>
      <c r="J41" s="1070"/>
    </row>
    <row r="42" customFormat="false" ht="12.75" hidden="false" customHeight="false" outlineLevel="0" collapsed="false">
      <c r="B42" s="1087"/>
      <c r="C42" s="1070"/>
      <c r="D42" s="1070"/>
      <c r="E42" s="1070"/>
      <c r="F42" s="1070"/>
      <c r="G42" s="1070"/>
      <c r="H42" s="1070"/>
      <c r="I42" s="1070"/>
      <c r="J42" s="1070"/>
    </row>
    <row r="43" customFormat="false" ht="12.75" hidden="false" customHeight="false" outlineLevel="0" collapsed="false">
      <c r="B43" s="1676"/>
      <c r="C43" s="1070"/>
      <c r="D43" s="1070"/>
      <c r="E43" s="1070"/>
      <c r="F43" s="1070"/>
      <c r="G43" s="1070"/>
      <c r="H43" s="1070"/>
      <c r="I43" s="1070"/>
      <c r="J43" s="1070"/>
    </row>
    <row r="44" customFormat="false" ht="12.75" hidden="false" customHeight="false" outlineLevel="0" collapsed="false">
      <c r="B44" s="1676"/>
      <c r="C44" s="1070"/>
      <c r="D44" s="1070"/>
      <c r="E44" s="1070"/>
      <c r="F44" s="1070"/>
      <c r="G44" s="1070"/>
      <c r="H44" s="1070"/>
      <c r="I44" s="1070"/>
      <c r="J44" s="1070"/>
    </row>
    <row r="45" customFormat="false" ht="12.75" hidden="false" customHeight="false" outlineLevel="0" collapsed="false">
      <c r="B45" s="1676"/>
      <c r="C45" s="1070"/>
      <c r="D45" s="1070"/>
      <c r="E45" s="1070"/>
      <c r="F45" s="1070"/>
      <c r="G45" s="1070"/>
      <c r="H45" s="1070"/>
      <c r="I45" s="1070"/>
      <c r="J45" s="1070"/>
    </row>
    <row r="46" customFormat="false" ht="12.75" hidden="false" customHeight="false" outlineLevel="0" collapsed="false">
      <c r="B46" s="1676"/>
      <c r="C46" s="1070"/>
      <c r="D46" s="1091"/>
      <c r="E46" s="1070"/>
      <c r="F46" s="1070"/>
      <c r="G46" s="1070"/>
      <c r="H46" s="1070"/>
      <c r="I46" s="1070"/>
      <c r="J46" s="1070"/>
    </row>
    <row r="47" customFormat="false" ht="12.75" hidden="false" customHeight="false" outlineLevel="0" collapsed="false">
      <c r="B47" s="1676"/>
      <c r="C47" s="1070"/>
      <c r="D47" s="1070"/>
      <c r="E47" s="1070"/>
      <c r="F47" s="1070"/>
      <c r="G47" s="1070"/>
      <c r="H47" s="1070"/>
      <c r="I47" s="1070"/>
      <c r="J47" s="1070"/>
    </row>
    <row r="48" customFormat="false" ht="12.75" hidden="false" customHeight="false" outlineLevel="0" collapsed="false">
      <c r="B48" s="1087"/>
      <c r="C48" s="1070"/>
      <c r="D48" s="1070"/>
      <c r="E48" s="1070"/>
      <c r="F48" s="1070"/>
      <c r="G48" s="1070"/>
      <c r="H48" s="1070"/>
      <c r="I48" s="1070"/>
      <c r="J48" s="1070"/>
    </row>
    <row r="49" customFormat="false" ht="12.75" hidden="false" customHeight="false" outlineLevel="0" collapsed="false">
      <c r="B49" s="378"/>
      <c r="C49" s="1070"/>
      <c r="D49" s="1070"/>
      <c r="E49" s="1070"/>
      <c r="F49" s="1070"/>
      <c r="G49" s="1070"/>
      <c r="H49" s="1070"/>
      <c r="I49" s="1070"/>
      <c r="J49" s="1070"/>
    </row>
    <row r="50" customFormat="false" ht="12.75" hidden="false" customHeight="false" outlineLevel="0" collapsed="false">
      <c r="B50" s="378"/>
      <c r="C50" s="1070"/>
      <c r="D50" s="1091"/>
      <c r="E50" s="1070"/>
      <c r="F50" s="1070"/>
      <c r="G50" s="1070"/>
      <c r="H50" s="1070"/>
      <c r="I50" s="1070"/>
      <c r="J50" s="1070"/>
    </row>
    <row r="51" customFormat="false" ht="12.75" hidden="false" customHeight="false" outlineLevel="0" collapsed="false">
      <c r="B51" s="378"/>
      <c r="C51" s="1070"/>
      <c r="D51" s="1070"/>
      <c r="E51" s="1070"/>
      <c r="F51" s="1070"/>
      <c r="G51" s="1070"/>
      <c r="H51" s="1070"/>
      <c r="I51" s="1070"/>
      <c r="J51" s="1070"/>
    </row>
    <row r="52" customFormat="false" ht="12.75" hidden="false" customHeight="false" outlineLevel="0" collapsed="false">
      <c r="B52" s="378"/>
      <c r="C52" s="1070"/>
      <c r="D52" s="1070"/>
      <c r="E52" s="1070"/>
      <c r="F52" s="1070"/>
      <c r="G52" s="1070"/>
      <c r="H52" s="1070"/>
      <c r="I52" s="1070"/>
      <c r="J52" s="1070"/>
    </row>
    <row r="53" customFormat="false" ht="12.75" hidden="false" customHeight="false" outlineLevel="0" collapsed="false">
      <c r="B53" s="378"/>
      <c r="C53" s="1070"/>
      <c r="D53" s="1070"/>
      <c r="E53" s="1070"/>
      <c r="F53" s="1070"/>
      <c r="G53" s="1070"/>
      <c r="H53" s="1070"/>
      <c r="I53" s="1070"/>
      <c r="J53" s="1070"/>
    </row>
    <row r="54" customFormat="false" ht="12.75" hidden="false" customHeight="false" outlineLevel="0" collapsed="false">
      <c r="B54" s="378"/>
      <c r="C54" s="1070"/>
      <c r="D54" s="1070"/>
      <c r="E54" s="1070"/>
      <c r="F54" s="1070"/>
      <c r="G54" s="1070"/>
      <c r="H54" s="1070"/>
      <c r="I54" s="1070"/>
      <c r="J54" s="1070"/>
    </row>
    <row r="55" customFormat="false" ht="12.75" hidden="false" customHeight="false" outlineLevel="0" collapsed="false">
      <c r="B55" s="378"/>
      <c r="C55" s="1070"/>
      <c r="D55" s="1070"/>
      <c r="E55" s="1070"/>
      <c r="F55" s="1070"/>
      <c r="G55" s="1070"/>
      <c r="H55" s="1070"/>
      <c r="I55" s="1070"/>
      <c r="J55" s="1070"/>
    </row>
    <row r="56" customFormat="false" ht="12.75" hidden="false" customHeight="false" outlineLevel="0" collapsed="false">
      <c r="B56" s="378"/>
      <c r="C56" s="1070"/>
      <c r="D56" s="1070"/>
      <c r="E56" s="1070"/>
      <c r="F56" s="1070"/>
      <c r="G56" s="1070"/>
      <c r="H56" s="1070"/>
      <c r="I56" s="1070"/>
      <c r="J56" s="1070"/>
    </row>
    <row r="71" customFormat="false" ht="12.75" hidden="false" customHeight="false" outlineLevel="0" collapsed="false">
      <c r="D71" s="1802"/>
    </row>
    <row r="126" customFormat="false" ht="12.75" hidden="false" customHeight="false" outlineLevel="0" collapsed="false">
      <c r="D126" s="1802"/>
    </row>
    <row r="130" customFormat="false" ht="12.75" hidden="false" customHeight="false" outlineLevel="0" collapsed="false">
      <c r="D130" s="1802"/>
    </row>
    <row r="134" customFormat="false" ht="12.75" hidden="false" customHeight="false" outlineLevel="0" collapsed="false">
      <c r="D134" s="1802"/>
    </row>
  </sheetData>
  <mergeCells count="4">
    <mergeCell ref="D5:D7"/>
    <mergeCell ref="E5:E7"/>
    <mergeCell ref="D15:D17"/>
    <mergeCell ref="E15:E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R
PRILOG IV.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IV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5" width="2.28"/>
    <col collapsed="false" customWidth="true" hidden="false" outlineLevel="0" max="2" min="2" style="545" width="4.41"/>
    <col collapsed="false" customWidth="true" hidden="false" outlineLevel="0" max="3" min="3" style="545" width="41.14"/>
    <col collapsed="false" customWidth="true" hidden="false" outlineLevel="0" max="4" min="4" style="1803" width="15.99"/>
    <col collapsed="false" customWidth="true" hidden="false" outlineLevel="0" max="5" min="5" style="545" width="17.85"/>
    <col collapsed="false" customWidth="true" hidden="false" outlineLevel="0" max="15" min="6" style="545" width="11.99"/>
    <col collapsed="false" customWidth="true" hidden="false" outlineLevel="0" max="16" min="16" style="545" width="14.85"/>
    <col collapsed="false" customWidth="true" hidden="false" outlineLevel="0" max="21" min="17" style="545" width="11.99"/>
    <col collapsed="false" customWidth="true" hidden="false" outlineLevel="0" max="22" min="22" style="545" width="2.13"/>
    <col collapsed="false" customWidth="false" hidden="false" outlineLevel="0" max="257" min="23" style="545" width="9.14"/>
  </cols>
  <sheetData>
    <row r="1" customFormat="false" ht="10.5" hidden="false" customHeight="false" outlineLevel="0" collapsed="false">
      <c r="B1" s="1052" t="s">
        <v>2044</v>
      </c>
    </row>
    <row r="3" customFormat="false" ht="27" hidden="false" customHeight="true" outlineLevel="0" collapsed="false">
      <c r="B3" s="1503"/>
      <c r="C3" s="1804" t="s">
        <v>2045</v>
      </c>
      <c r="D3" s="582" t="s">
        <v>203</v>
      </c>
      <c r="E3" s="582" t="s">
        <v>204</v>
      </c>
      <c r="F3" s="981" t="s">
        <v>2046</v>
      </c>
      <c r="G3" s="981" t="s">
        <v>2047</v>
      </c>
      <c r="H3" s="981" t="s">
        <v>403</v>
      </c>
      <c r="I3" s="981" t="s">
        <v>2048</v>
      </c>
      <c r="J3" s="981" t="s">
        <v>413</v>
      </c>
      <c r="K3" s="981" t="s">
        <v>453</v>
      </c>
      <c r="L3" s="981" t="s">
        <v>456</v>
      </c>
      <c r="M3" s="981" t="s">
        <v>461</v>
      </c>
      <c r="N3" s="981" t="s">
        <v>2049</v>
      </c>
      <c r="O3" s="981" t="s">
        <v>479</v>
      </c>
      <c r="P3" s="981" t="s">
        <v>2050</v>
      </c>
      <c r="Q3" s="981" t="s">
        <v>2051</v>
      </c>
      <c r="R3" s="981" t="s">
        <v>1528</v>
      </c>
      <c r="S3" s="265" t="s">
        <v>2052</v>
      </c>
      <c r="T3" s="265"/>
      <c r="U3" s="1805" t="s">
        <v>1218</v>
      </c>
    </row>
    <row r="4" customFormat="false" ht="123.75" hidden="false" customHeight="true" outlineLevel="0" collapsed="false">
      <c r="B4" s="557"/>
      <c r="C4" s="1804"/>
      <c r="D4" s="582"/>
      <c r="E4" s="582"/>
      <c r="F4" s="981"/>
      <c r="G4" s="981"/>
      <c r="H4" s="981" t="s">
        <v>403</v>
      </c>
      <c r="I4" s="981"/>
      <c r="J4" s="981" t="s">
        <v>2053</v>
      </c>
      <c r="K4" s="981"/>
      <c r="L4" s="981"/>
      <c r="M4" s="981"/>
      <c r="N4" s="981"/>
      <c r="O4" s="981"/>
      <c r="P4" s="981"/>
      <c r="Q4" s="981"/>
      <c r="R4" s="981"/>
      <c r="S4" s="977" t="s">
        <v>413</v>
      </c>
      <c r="T4" s="977" t="s">
        <v>493</v>
      </c>
      <c r="U4" s="1805"/>
    </row>
    <row r="5" s="1803" customFormat="true" ht="60.75" hidden="false" customHeight="true" outlineLevel="0" collapsed="false">
      <c r="B5" s="1806"/>
      <c r="C5" s="1804"/>
      <c r="D5" s="582"/>
      <c r="E5" s="582"/>
      <c r="F5" s="347" t="s">
        <v>2054</v>
      </c>
      <c r="G5" s="347" t="s">
        <v>2055</v>
      </c>
      <c r="H5" s="347" t="s">
        <v>2056</v>
      </c>
      <c r="I5" s="347" t="s">
        <v>2057</v>
      </c>
      <c r="J5" s="347" t="s">
        <v>2058</v>
      </c>
      <c r="K5" s="347" t="s">
        <v>455</v>
      </c>
      <c r="L5" s="347" t="s">
        <v>2059</v>
      </c>
      <c r="M5" s="1119"/>
      <c r="N5" s="347" t="s">
        <v>2060</v>
      </c>
      <c r="O5" s="1119"/>
      <c r="P5" s="347" t="s">
        <v>2061</v>
      </c>
      <c r="Q5" s="347" t="s">
        <v>2062</v>
      </c>
      <c r="R5" s="347" t="s">
        <v>2063</v>
      </c>
      <c r="S5" s="347" t="s">
        <v>2064</v>
      </c>
      <c r="T5" s="347" t="s">
        <v>2064</v>
      </c>
      <c r="U5" s="347" t="s">
        <v>2065</v>
      </c>
    </row>
    <row r="6" s="1803" customFormat="true" ht="94.5" hidden="false" customHeight="true" outlineLevel="0" collapsed="false">
      <c r="B6" s="1806"/>
      <c r="C6" s="1807"/>
      <c r="D6" s="582"/>
      <c r="E6" s="582"/>
      <c r="F6" s="347" t="s">
        <v>392</v>
      </c>
      <c r="G6" s="347" t="s">
        <v>1516</v>
      </c>
      <c r="H6" s="347" t="s">
        <v>404</v>
      </c>
      <c r="I6" s="685" t="s">
        <v>2066</v>
      </c>
      <c r="J6" s="685" t="s">
        <v>785</v>
      </c>
      <c r="K6" s="685" t="s">
        <v>2067</v>
      </c>
      <c r="L6" s="685"/>
      <c r="M6" s="685" t="s">
        <v>457</v>
      </c>
      <c r="N6" s="685"/>
      <c r="O6" s="685" t="s">
        <v>480</v>
      </c>
      <c r="P6" s="1808" t="s">
        <v>482</v>
      </c>
      <c r="Q6" s="685" t="s">
        <v>485</v>
      </c>
      <c r="R6" s="685" t="s">
        <v>488</v>
      </c>
      <c r="S6" s="685" t="s">
        <v>491</v>
      </c>
      <c r="T6" s="685" t="s">
        <v>491</v>
      </c>
      <c r="U6" s="685"/>
    </row>
    <row r="7" s="1803" customFormat="true" ht="10.5" hidden="false" customHeight="false" outlineLevel="0" collapsed="false">
      <c r="B7" s="1809"/>
      <c r="C7" s="1810"/>
      <c r="D7" s="582"/>
      <c r="E7" s="582"/>
      <c r="F7" s="533" t="s">
        <v>208</v>
      </c>
      <c r="G7" s="533" t="s">
        <v>212</v>
      </c>
      <c r="H7" s="533" t="s">
        <v>215</v>
      </c>
      <c r="I7" s="533" t="s">
        <v>219</v>
      </c>
      <c r="J7" s="533" t="s">
        <v>222</v>
      </c>
      <c r="K7" s="533" t="s">
        <v>226</v>
      </c>
      <c r="L7" s="533" t="s">
        <v>229</v>
      </c>
      <c r="M7" s="533" t="s">
        <v>2068</v>
      </c>
      <c r="N7" s="533" t="s">
        <v>233</v>
      </c>
      <c r="O7" s="533" t="s">
        <v>517</v>
      </c>
      <c r="P7" s="533" t="s">
        <v>237</v>
      </c>
      <c r="Q7" s="533" t="n">
        <v>100</v>
      </c>
      <c r="R7" s="533" t="n">
        <v>110</v>
      </c>
      <c r="S7" s="533" t="n">
        <v>120</v>
      </c>
      <c r="T7" s="533" t="n">
        <v>130</v>
      </c>
      <c r="U7" s="533" t="n">
        <v>140</v>
      </c>
    </row>
    <row r="8" customFormat="false" ht="12.75" hidden="false" customHeight="true" outlineLevel="0" collapsed="false">
      <c r="B8" s="596" t="s">
        <v>208</v>
      </c>
      <c r="C8" s="515" t="s">
        <v>2069</v>
      </c>
      <c r="D8" s="274"/>
      <c r="E8" s="274"/>
      <c r="F8" s="1811"/>
      <c r="G8" s="1811"/>
      <c r="H8" s="1811"/>
      <c r="I8" s="1811"/>
      <c r="J8" s="1811"/>
      <c r="K8" s="1811"/>
      <c r="L8" s="1811"/>
      <c r="M8" s="1811"/>
      <c r="N8" s="1811"/>
      <c r="O8" s="1811"/>
      <c r="P8" s="1811"/>
      <c r="Q8" s="1811"/>
      <c r="R8" s="1811"/>
      <c r="S8" s="1811"/>
      <c r="T8" s="1811"/>
      <c r="U8" s="1811"/>
    </row>
    <row r="9" customFormat="false" ht="21" hidden="false" customHeight="false" outlineLevel="0" collapsed="false">
      <c r="B9" s="76" t="s">
        <v>212</v>
      </c>
      <c r="C9" s="280" t="s">
        <v>2070</v>
      </c>
      <c r="D9" s="280"/>
      <c r="E9" s="172" t="s">
        <v>2071</v>
      </c>
      <c r="F9" s="1520"/>
      <c r="G9" s="1520"/>
      <c r="H9" s="1520"/>
      <c r="I9" s="1520"/>
      <c r="J9" s="1520"/>
      <c r="K9" s="1520"/>
      <c r="L9" s="1520"/>
      <c r="M9" s="1520"/>
      <c r="N9" s="1520"/>
      <c r="O9" s="1520"/>
      <c r="P9" s="1520"/>
      <c r="Q9" s="1520"/>
      <c r="R9" s="1520"/>
      <c r="S9" s="1520"/>
      <c r="T9" s="1520"/>
      <c r="U9" s="1520"/>
    </row>
    <row r="10" customFormat="false" ht="21" hidden="false" customHeight="false" outlineLevel="0" collapsed="false">
      <c r="B10" s="137" t="s">
        <v>215</v>
      </c>
      <c r="C10" s="288" t="s">
        <v>2072</v>
      </c>
      <c r="D10" s="288"/>
      <c r="E10" s="289" t="s">
        <v>2073</v>
      </c>
      <c r="F10" s="1812"/>
      <c r="G10" s="1813"/>
      <c r="H10" s="1812"/>
      <c r="I10" s="1813"/>
      <c r="J10" s="1813"/>
      <c r="K10" s="1812"/>
      <c r="L10" s="1812"/>
      <c r="M10" s="1812"/>
      <c r="N10" s="1813"/>
      <c r="O10" s="1812"/>
      <c r="P10" s="1813"/>
      <c r="Q10" s="1813"/>
      <c r="R10" s="1813"/>
      <c r="S10" s="1813"/>
      <c r="T10" s="1813"/>
      <c r="U10" s="1812"/>
    </row>
    <row r="11" customFormat="false" ht="12.75" hidden="false" customHeight="true" outlineLevel="0" collapsed="false">
      <c r="B11" s="60" t="s">
        <v>219</v>
      </c>
      <c r="C11" s="417" t="s">
        <v>2074</v>
      </c>
      <c r="D11" s="417"/>
      <c r="E11" s="417"/>
      <c r="F11" s="1523"/>
      <c r="G11" s="1814"/>
      <c r="H11" s="1523"/>
      <c r="I11" s="1814"/>
      <c r="J11" s="1814"/>
      <c r="K11" s="1523"/>
      <c r="L11" s="1523"/>
      <c r="M11" s="1523"/>
      <c r="N11" s="1814"/>
      <c r="O11" s="1523"/>
      <c r="P11" s="1814"/>
      <c r="Q11" s="1814"/>
      <c r="R11" s="1814"/>
      <c r="S11" s="1814"/>
      <c r="T11" s="1814"/>
      <c r="U11" s="1523"/>
    </row>
    <row r="12" customFormat="false" ht="12.75" hidden="false" customHeight="true" outlineLevel="0" collapsed="false">
      <c r="B12" s="596" t="s">
        <v>222</v>
      </c>
      <c r="C12" s="277" t="s">
        <v>2075</v>
      </c>
      <c r="D12" s="277"/>
      <c r="E12" s="278" t="s">
        <v>2076</v>
      </c>
      <c r="F12" s="1518"/>
      <c r="G12" s="1815"/>
      <c r="H12" s="1816"/>
      <c r="I12" s="1816"/>
      <c r="J12" s="1816"/>
      <c r="K12" s="1817"/>
      <c r="L12" s="1817"/>
      <c r="M12" s="1817"/>
      <c r="N12" s="1818"/>
      <c r="O12" s="1819"/>
      <c r="P12" s="1816"/>
      <c r="Q12" s="1816"/>
      <c r="R12" s="1816"/>
      <c r="S12" s="1816"/>
      <c r="T12" s="1818"/>
      <c r="U12" s="1820"/>
    </row>
    <row r="13" customFormat="false" ht="12.75" hidden="false" customHeight="true" outlineLevel="0" collapsed="false">
      <c r="B13" s="76" t="s">
        <v>226</v>
      </c>
      <c r="C13" s="280" t="s">
        <v>2077</v>
      </c>
      <c r="D13" s="280"/>
      <c r="E13" s="172" t="s">
        <v>2076</v>
      </c>
      <c r="F13" s="1520"/>
      <c r="G13" s="1821"/>
      <c r="H13" s="1822"/>
      <c r="I13" s="1823"/>
      <c r="J13" s="1823"/>
      <c r="K13" s="1824"/>
      <c r="L13" s="1824"/>
      <c r="M13" s="1824"/>
      <c r="N13" s="1825"/>
      <c r="O13" s="1826"/>
      <c r="P13" s="1823"/>
      <c r="Q13" s="1823"/>
      <c r="R13" s="1823"/>
      <c r="S13" s="1823"/>
      <c r="T13" s="1825"/>
      <c r="U13" s="1822"/>
    </row>
    <row r="14" customFormat="false" ht="12.75" hidden="false" customHeight="true" outlineLevel="0" collapsed="false">
      <c r="B14" s="76" t="s">
        <v>229</v>
      </c>
      <c r="C14" s="280" t="s">
        <v>2078</v>
      </c>
      <c r="D14" s="280"/>
      <c r="E14" s="172" t="s">
        <v>2076</v>
      </c>
      <c r="F14" s="1823"/>
      <c r="G14" s="1823"/>
      <c r="H14" s="1520"/>
      <c r="I14" s="1827"/>
      <c r="J14" s="1823"/>
      <c r="K14" s="1824"/>
      <c r="L14" s="1824"/>
      <c r="M14" s="1824"/>
      <c r="N14" s="1825"/>
      <c r="O14" s="1826"/>
      <c r="P14" s="1823"/>
      <c r="Q14" s="1823"/>
      <c r="R14" s="1823"/>
      <c r="S14" s="1823"/>
      <c r="T14" s="1825"/>
      <c r="U14" s="1822"/>
    </row>
    <row r="15" customFormat="false" ht="20.25" hidden="false" customHeight="true" outlineLevel="0" collapsed="false">
      <c r="B15" s="76" t="s">
        <v>233</v>
      </c>
      <c r="C15" s="280" t="s">
        <v>2079</v>
      </c>
      <c r="D15" s="280"/>
      <c r="E15" s="172" t="s">
        <v>2076</v>
      </c>
      <c r="F15" s="1827"/>
      <c r="G15" s="1827"/>
      <c r="H15" s="1520"/>
      <c r="I15" s="1823"/>
      <c r="J15" s="1823"/>
      <c r="K15" s="1824"/>
      <c r="L15" s="1824"/>
      <c r="M15" s="1824"/>
      <c r="N15" s="1825"/>
      <c r="O15" s="1826"/>
      <c r="P15" s="1823"/>
      <c r="Q15" s="1823"/>
      <c r="R15" s="1823"/>
      <c r="S15" s="1823"/>
      <c r="T15" s="1825"/>
      <c r="U15" s="1822"/>
    </row>
    <row r="16" customFormat="false" ht="12.75" hidden="false" customHeight="true" outlineLevel="0" collapsed="false">
      <c r="B16" s="76" t="s">
        <v>237</v>
      </c>
      <c r="C16" s="280" t="s">
        <v>2080</v>
      </c>
      <c r="D16" s="280"/>
      <c r="E16" s="172" t="s">
        <v>2076</v>
      </c>
      <c r="F16" s="1825"/>
      <c r="G16" s="1825"/>
      <c r="H16" s="1822"/>
      <c r="I16" s="1825"/>
      <c r="J16" s="1823"/>
      <c r="K16" s="1824"/>
      <c r="L16" s="1823"/>
      <c r="M16" s="1824"/>
      <c r="N16" s="1825"/>
      <c r="O16" s="1826"/>
      <c r="P16" s="1822"/>
      <c r="Q16" s="1823"/>
      <c r="R16" s="1823"/>
      <c r="S16" s="1823"/>
      <c r="T16" s="1825"/>
      <c r="U16" s="1822"/>
    </row>
    <row r="17" customFormat="false" ht="12.75" hidden="false" customHeight="true" outlineLevel="0" collapsed="false">
      <c r="B17" s="76" t="s">
        <v>255</v>
      </c>
      <c r="C17" s="280" t="s">
        <v>2081</v>
      </c>
      <c r="D17" s="280"/>
      <c r="E17" s="172" t="s">
        <v>2076</v>
      </c>
      <c r="F17" s="1825"/>
      <c r="G17" s="1825"/>
      <c r="H17" s="1823"/>
      <c r="I17" s="1823"/>
      <c r="J17" s="1823"/>
      <c r="K17" s="1824"/>
      <c r="L17" s="1824"/>
      <c r="M17" s="1824"/>
      <c r="N17" s="1825"/>
      <c r="O17" s="1823"/>
      <c r="P17" s="1825"/>
      <c r="Q17" s="1822"/>
      <c r="R17" s="1823"/>
      <c r="S17" s="1823"/>
      <c r="T17" s="1825"/>
      <c r="U17" s="1822"/>
    </row>
    <row r="18" customFormat="false" ht="31.5" hidden="false" customHeight="false" outlineLevel="0" collapsed="false">
      <c r="B18" s="76" t="s">
        <v>259</v>
      </c>
      <c r="C18" s="280" t="s">
        <v>2082</v>
      </c>
      <c r="D18" s="280"/>
      <c r="E18" s="172" t="s">
        <v>2083</v>
      </c>
      <c r="F18" s="1825"/>
      <c r="G18" s="1825"/>
      <c r="H18" s="1822"/>
      <c r="I18" s="1825"/>
      <c r="J18" s="1823"/>
      <c r="K18" s="1824"/>
      <c r="L18" s="1824"/>
      <c r="M18" s="1824"/>
      <c r="N18" s="1825"/>
      <c r="O18" s="1823"/>
      <c r="P18" s="1825"/>
      <c r="Q18" s="1823"/>
      <c r="R18" s="1825"/>
      <c r="S18" s="1823"/>
      <c r="T18" s="1825"/>
      <c r="U18" s="1822"/>
    </row>
    <row r="19" customFormat="false" ht="21" hidden="false" customHeight="false" outlineLevel="0" collapsed="false">
      <c r="B19" s="76" t="s">
        <v>262</v>
      </c>
      <c r="C19" s="280" t="s">
        <v>2084</v>
      </c>
      <c r="D19" s="280"/>
      <c r="E19" s="172" t="s">
        <v>2085</v>
      </c>
      <c r="F19" s="1823"/>
      <c r="G19" s="1823"/>
      <c r="H19" s="1823"/>
      <c r="I19" s="1823"/>
      <c r="J19" s="1823"/>
      <c r="K19" s="1824"/>
      <c r="L19" s="1824"/>
      <c r="M19" s="1824"/>
      <c r="N19" s="1825"/>
      <c r="O19" s="1823"/>
      <c r="P19" s="1825"/>
      <c r="Q19" s="1823"/>
      <c r="R19" s="1823"/>
      <c r="S19" s="1825"/>
      <c r="T19" s="1825"/>
      <c r="U19" s="1822"/>
    </row>
    <row r="20" customFormat="false" ht="21" hidden="false" customHeight="false" outlineLevel="0" collapsed="false">
      <c r="B20" s="76" t="s">
        <v>263</v>
      </c>
      <c r="C20" s="280" t="s">
        <v>2086</v>
      </c>
      <c r="D20" s="280"/>
      <c r="E20" s="172" t="s">
        <v>2085</v>
      </c>
      <c r="F20" s="1823"/>
      <c r="G20" s="1823"/>
      <c r="H20" s="1823"/>
      <c r="I20" s="1823"/>
      <c r="J20" s="1823"/>
      <c r="K20" s="1824"/>
      <c r="L20" s="1824"/>
      <c r="M20" s="1824"/>
      <c r="N20" s="1825"/>
      <c r="O20" s="1823"/>
      <c r="P20" s="1825"/>
      <c r="Q20" s="1823"/>
      <c r="R20" s="1823"/>
      <c r="S20" s="1825"/>
      <c r="T20" s="1825"/>
      <c r="U20" s="1822"/>
    </row>
    <row r="21" customFormat="false" ht="21" hidden="false" customHeight="false" outlineLevel="0" collapsed="false">
      <c r="B21" s="76" t="s">
        <v>439</v>
      </c>
      <c r="C21" s="280" t="s">
        <v>2087</v>
      </c>
      <c r="D21" s="280"/>
      <c r="E21" s="172" t="s">
        <v>2076</v>
      </c>
      <c r="F21" s="1825"/>
      <c r="G21" s="1825"/>
      <c r="H21" s="1822"/>
      <c r="I21" s="1825"/>
      <c r="J21" s="1823"/>
      <c r="K21" s="1823"/>
      <c r="L21" s="1823"/>
      <c r="M21" s="1822"/>
      <c r="N21" s="1823"/>
      <c r="O21" s="1823"/>
      <c r="P21" s="1823"/>
      <c r="Q21" s="1823"/>
      <c r="R21" s="1823"/>
      <c r="S21" s="1823"/>
      <c r="T21" s="1825"/>
      <c r="U21" s="1822"/>
    </row>
    <row r="22" customFormat="false" ht="21" hidden="false" customHeight="false" outlineLevel="0" collapsed="false">
      <c r="B22" s="76" t="s">
        <v>443</v>
      </c>
      <c r="C22" s="280" t="s">
        <v>2088</v>
      </c>
      <c r="D22" s="280"/>
      <c r="E22" s="172" t="s">
        <v>2089</v>
      </c>
      <c r="F22" s="1825"/>
      <c r="G22" s="1825"/>
      <c r="H22" s="1822"/>
      <c r="I22" s="1825"/>
      <c r="J22" s="1823"/>
      <c r="K22" s="1823"/>
      <c r="L22" s="1823"/>
      <c r="M22" s="1822"/>
      <c r="N22" s="1823"/>
      <c r="O22" s="1823"/>
      <c r="P22" s="1823"/>
      <c r="Q22" s="1823"/>
      <c r="R22" s="1823"/>
      <c r="S22" s="1823"/>
      <c r="T22" s="1825"/>
      <c r="U22" s="1822"/>
    </row>
    <row r="23" customFormat="false" ht="21.75" hidden="false" customHeight="true" outlineLevel="0" collapsed="false">
      <c r="B23" s="76" t="s">
        <v>536</v>
      </c>
      <c r="C23" s="280" t="s">
        <v>2090</v>
      </c>
      <c r="D23" s="280"/>
      <c r="E23" s="172" t="s">
        <v>2091</v>
      </c>
      <c r="F23" s="1823"/>
      <c r="G23" s="1823"/>
      <c r="H23" s="1822"/>
      <c r="I23" s="1822"/>
      <c r="J23" s="1822"/>
      <c r="K23" s="1822"/>
      <c r="L23" s="1822"/>
      <c r="M23" s="1822"/>
      <c r="N23" s="1823"/>
      <c r="O23" s="1822"/>
      <c r="P23" s="1822"/>
      <c r="Q23" s="1822"/>
      <c r="R23" s="1822"/>
      <c r="S23" s="1822"/>
      <c r="T23" s="1825"/>
      <c r="U23" s="1822"/>
    </row>
    <row r="24" customFormat="false" ht="31.5" hidden="false" customHeight="false" outlineLevel="0" collapsed="false">
      <c r="B24" s="76" t="s">
        <v>451</v>
      </c>
      <c r="C24" s="280" t="s">
        <v>2092</v>
      </c>
      <c r="D24" s="280"/>
      <c r="E24" s="172" t="s">
        <v>2076</v>
      </c>
      <c r="F24" s="1825"/>
      <c r="G24" s="1825"/>
      <c r="H24" s="1822"/>
      <c r="I24" s="1825"/>
      <c r="J24" s="1825"/>
      <c r="K24" s="1822"/>
      <c r="L24" s="1822"/>
      <c r="M24" s="1822"/>
      <c r="N24" s="1825"/>
      <c r="O24" s="1822"/>
      <c r="P24" s="1825"/>
      <c r="Q24" s="1823"/>
      <c r="R24" s="1823"/>
      <c r="S24" s="1823"/>
      <c r="T24" s="1825"/>
      <c r="U24" s="1822"/>
    </row>
    <row r="25" customFormat="false" ht="21" hidden="false" customHeight="false" outlineLevel="0" collapsed="false">
      <c r="B25" s="76" t="s">
        <v>452</v>
      </c>
      <c r="C25" s="280" t="s">
        <v>2019</v>
      </c>
      <c r="D25" s="280"/>
      <c r="E25" s="172" t="s">
        <v>2093</v>
      </c>
      <c r="F25" s="1825"/>
      <c r="G25" s="1825"/>
      <c r="H25" s="1823"/>
      <c r="I25" s="1825"/>
      <c r="J25" s="1823"/>
      <c r="K25" s="1823"/>
      <c r="L25" s="1823"/>
      <c r="M25" s="1822"/>
      <c r="N25" s="1823"/>
      <c r="O25" s="1826"/>
      <c r="P25" s="1825"/>
      <c r="Q25" s="1823"/>
      <c r="R25" s="1823"/>
      <c r="S25" s="1823"/>
      <c r="T25" s="1825"/>
      <c r="U25" s="1822"/>
    </row>
    <row r="26" customFormat="false" ht="21" hidden="false" customHeight="false" outlineLevel="0" collapsed="false">
      <c r="B26" s="76" t="s">
        <v>724</v>
      </c>
      <c r="C26" s="280" t="s">
        <v>2094</v>
      </c>
      <c r="D26" s="280"/>
      <c r="E26" s="172" t="s">
        <v>2095</v>
      </c>
      <c r="F26" s="1823"/>
      <c r="G26" s="1823"/>
      <c r="H26" s="1822"/>
      <c r="I26" s="1825"/>
      <c r="J26" s="1821"/>
      <c r="K26" s="1520"/>
      <c r="L26" s="1520"/>
      <c r="M26" s="1520"/>
      <c r="N26" s="1821"/>
      <c r="O26" s="1827"/>
      <c r="P26" s="1821"/>
      <c r="Q26" s="1821"/>
      <c r="R26" s="1821"/>
      <c r="S26" s="1821"/>
      <c r="T26" s="1821"/>
      <c r="U26" s="1520"/>
    </row>
    <row r="27" customFormat="false" ht="31.5" hidden="false" customHeight="false" outlineLevel="0" collapsed="false">
      <c r="B27" s="137" t="n">
        <v>200</v>
      </c>
      <c r="C27" s="288" t="s">
        <v>745</v>
      </c>
      <c r="D27" s="288"/>
      <c r="E27" s="289" t="s">
        <v>2096</v>
      </c>
      <c r="F27" s="1823"/>
      <c r="G27" s="1823"/>
      <c r="H27" s="1823"/>
      <c r="I27" s="1823"/>
      <c r="J27" s="1828"/>
      <c r="K27" s="1829"/>
      <c r="L27" s="1829"/>
      <c r="M27" s="1829"/>
      <c r="N27" s="1829"/>
      <c r="O27" s="1830"/>
      <c r="P27" s="1823"/>
      <c r="Q27" s="1828"/>
      <c r="R27" s="1823"/>
      <c r="S27" s="1828"/>
      <c r="T27" s="1828"/>
      <c r="U27" s="1828"/>
    </row>
    <row r="28" customFormat="false" ht="12.75" hidden="false" customHeight="true" outlineLevel="0" collapsed="false">
      <c r="B28" s="60" t="n">
        <v>210</v>
      </c>
      <c r="C28" s="417" t="s">
        <v>2097</v>
      </c>
      <c r="D28" s="417"/>
      <c r="E28" s="417"/>
      <c r="F28" s="1523"/>
      <c r="G28" s="1814"/>
      <c r="H28" s="1523"/>
      <c r="I28" s="1814"/>
      <c r="J28" s="1814"/>
      <c r="K28" s="1523"/>
      <c r="L28" s="1523"/>
      <c r="M28" s="1523"/>
      <c r="N28" s="1814"/>
      <c r="O28" s="1523"/>
      <c r="P28" s="1814"/>
      <c r="Q28" s="1814"/>
      <c r="R28" s="1814"/>
      <c r="S28" s="1814"/>
      <c r="T28" s="1814"/>
      <c r="U28" s="1523"/>
    </row>
    <row r="29" customFormat="false" ht="10.5" hidden="false" customHeight="false" outlineLevel="0" collapsed="false">
      <c r="C29" s="1322"/>
      <c r="D29" s="1322"/>
      <c r="E29" s="1501"/>
      <c r="F29" s="419"/>
      <c r="G29" s="419"/>
      <c r="H29" s="419"/>
      <c r="I29" s="419"/>
      <c r="J29" s="419"/>
      <c r="K29" s="419"/>
      <c r="L29" s="419"/>
      <c r="M29" s="419"/>
      <c r="N29" s="419"/>
      <c r="O29" s="419"/>
      <c r="P29" s="419"/>
      <c r="Q29" s="419"/>
      <c r="R29" s="1501"/>
    </row>
    <row r="30" customFormat="false" ht="10.5" hidden="false" customHeight="false" outlineLevel="0" collapsed="false">
      <c r="A30" s="419"/>
      <c r="B30" s="419"/>
      <c r="C30" s="419"/>
      <c r="D30" s="419"/>
      <c r="E30" s="419"/>
      <c r="F30" s="419"/>
      <c r="G30" s="419"/>
      <c r="H30" s="419"/>
      <c r="I30" s="419"/>
      <c r="J30" s="419"/>
      <c r="K30" s="419"/>
      <c r="L30" s="419"/>
      <c r="M30" s="419"/>
      <c r="N30" s="419"/>
      <c r="O30" s="419"/>
      <c r="P30" s="419"/>
      <c r="Q30" s="419"/>
      <c r="R30" s="1501"/>
    </row>
    <row r="31" customFormat="false" ht="10.5" hidden="false" customHeight="false" outlineLevel="0" collapsed="false">
      <c r="A31" s="419"/>
      <c r="B31" s="419"/>
      <c r="C31" s="419"/>
      <c r="D31" s="419"/>
      <c r="E31" s="419"/>
      <c r="F31" s="419"/>
      <c r="G31" s="419"/>
      <c r="H31" s="419"/>
      <c r="I31" s="419"/>
      <c r="J31" s="419"/>
      <c r="K31" s="419"/>
      <c r="L31" s="419"/>
      <c r="M31" s="419"/>
      <c r="N31" s="419"/>
      <c r="O31" s="419"/>
      <c r="P31" s="419"/>
      <c r="Q31" s="419"/>
    </row>
    <row r="32" customFormat="false" ht="10.5" hidden="false" customHeight="false" outlineLevel="0" collapsed="false">
      <c r="A32" s="419"/>
      <c r="B32" s="419"/>
      <c r="C32" s="419"/>
      <c r="D32" s="419"/>
      <c r="E32" s="419"/>
      <c r="F32" s="419"/>
    </row>
    <row r="33" customFormat="false" ht="10.5" hidden="false" customHeight="false" outlineLevel="0" collapsed="false">
      <c r="A33" s="419"/>
      <c r="B33" s="419"/>
      <c r="C33" s="419"/>
      <c r="D33" s="419"/>
      <c r="E33" s="419"/>
      <c r="F33" s="419"/>
    </row>
    <row r="34" customFormat="false" ht="10.5" hidden="false" customHeight="false" outlineLevel="0" collapsed="false">
      <c r="A34" s="419"/>
      <c r="B34" s="419"/>
      <c r="C34" s="419"/>
      <c r="D34" s="419"/>
      <c r="E34" s="419"/>
      <c r="F34" s="419"/>
    </row>
    <row r="35" customFormat="false" ht="10.5" hidden="false" customHeight="false" outlineLevel="0" collapsed="false">
      <c r="A35" s="419"/>
      <c r="B35" s="419"/>
      <c r="C35" s="419"/>
      <c r="D35" s="419"/>
      <c r="E35" s="419"/>
      <c r="F35" s="419"/>
    </row>
    <row r="36" customFormat="false" ht="10.5" hidden="false" customHeight="false" outlineLevel="0" collapsed="false">
      <c r="A36" s="419"/>
      <c r="B36" s="419"/>
      <c r="C36" s="419"/>
      <c r="D36" s="419"/>
      <c r="E36" s="419"/>
      <c r="F36" s="419"/>
    </row>
    <row r="37" customFormat="false" ht="10.5" hidden="false" customHeight="false" outlineLevel="0" collapsed="false">
      <c r="A37" s="419"/>
      <c r="B37" s="419"/>
      <c r="C37" s="419"/>
      <c r="D37" s="419"/>
      <c r="E37" s="419"/>
      <c r="F37" s="419"/>
    </row>
    <row r="38" customFormat="false" ht="10.5" hidden="false" customHeight="false" outlineLevel="0" collapsed="false">
      <c r="A38" s="419"/>
      <c r="B38" s="419"/>
      <c r="C38" s="419"/>
      <c r="D38" s="419"/>
      <c r="E38" s="419"/>
      <c r="F38" s="419"/>
    </row>
    <row r="39" customFormat="false" ht="10.5" hidden="false" customHeight="false" outlineLevel="0" collapsed="false">
      <c r="A39" s="419"/>
      <c r="B39" s="419"/>
      <c r="C39" s="419"/>
      <c r="D39" s="419"/>
      <c r="E39" s="419"/>
      <c r="F39" s="419"/>
    </row>
    <row r="40" customFormat="false" ht="10.5" hidden="false" customHeight="false" outlineLevel="0" collapsed="false">
      <c r="A40" s="419"/>
      <c r="B40" s="419"/>
      <c r="C40" s="419"/>
      <c r="D40" s="419"/>
      <c r="E40" s="419"/>
      <c r="F40" s="419"/>
    </row>
    <row r="41" customFormat="false" ht="10.5" hidden="false" customHeight="false" outlineLevel="0" collapsed="false">
      <c r="A41" s="419"/>
      <c r="B41" s="419"/>
      <c r="C41" s="419"/>
      <c r="D41" s="419"/>
      <c r="E41" s="419"/>
      <c r="F41" s="419"/>
    </row>
    <row r="42" customFormat="false" ht="10.5" hidden="false" customHeight="false" outlineLevel="0" collapsed="false">
      <c r="A42" s="419"/>
      <c r="B42" s="419"/>
      <c r="C42" s="419"/>
      <c r="D42" s="419"/>
      <c r="E42" s="419"/>
      <c r="F42" s="419"/>
    </row>
    <row r="43" customFormat="false" ht="10.5" hidden="false" customHeight="false" outlineLevel="0" collapsed="false">
      <c r="A43" s="419"/>
      <c r="B43" s="419"/>
      <c r="C43" s="419"/>
      <c r="D43" s="419"/>
      <c r="E43" s="419"/>
      <c r="F43" s="419"/>
    </row>
    <row r="44" customFormat="false" ht="10.5" hidden="false" customHeight="false" outlineLevel="0" collapsed="false">
      <c r="A44" s="419"/>
      <c r="B44" s="419"/>
      <c r="C44" s="419"/>
      <c r="D44" s="118"/>
      <c r="E44" s="419"/>
      <c r="F44" s="419"/>
    </row>
    <row r="48" customFormat="false" ht="10.5" hidden="false" customHeight="false" outlineLevel="0" collapsed="false">
      <c r="D48" s="1679"/>
    </row>
    <row r="69" customFormat="false" ht="10.5" hidden="false" customHeight="false" outlineLevel="0" collapsed="false">
      <c r="D69" s="1679"/>
    </row>
    <row r="124" customFormat="false" ht="10.5" hidden="false" customHeight="false" outlineLevel="0" collapsed="false">
      <c r="D124" s="1679"/>
    </row>
    <row r="128" customFormat="false" ht="10.5" hidden="false" customHeight="false" outlineLevel="0" collapsed="false">
      <c r="D128" s="1679"/>
    </row>
    <row r="132" customFormat="false" ht="10.5" hidden="false" customHeight="false" outlineLevel="0" collapsed="false">
      <c r="D132" s="1679"/>
    </row>
  </sheetData>
  <mergeCells count="18">
    <mergeCell ref="C3:C5"/>
    <mergeCell ref="D3:D7"/>
    <mergeCell ref="E3:E7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HR
PRILOG IV.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8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5.41"/>
    <col collapsed="false" customWidth="true" hidden="false" outlineLevel="0" max="3" min="3" style="149" width="70.28"/>
    <col collapsed="false" customWidth="true" hidden="false" outlineLevel="0" max="4" min="4" style="40" width="28.14"/>
    <col collapsed="false" customWidth="true" hidden="false" outlineLevel="0" max="5" min="5" style="40" width="26.7"/>
    <col collapsed="false" customWidth="true" hidden="false" outlineLevel="0" max="6" min="6" style="40" width="5.13"/>
    <col collapsed="false" customWidth="true" hidden="false" outlineLevel="0" max="7" min="7" style="40" width="8.99"/>
    <col collapsed="false" customWidth="true" hidden="false" outlineLevel="0" max="8" min="8" style="40" width="3.99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50" t="s">
        <v>319</v>
      </c>
      <c r="D1" s="121"/>
    </row>
    <row r="2" customFormat="false" ht="12.75" hidden="false" customHeight="false" outlineLevel="0" collapsed="false">
      <c r="B2" s="151"/>
      <c r="D2" s="152"/>
      <c r="E2" s="153"/>
      <c r="F2" s="153"/>
    </row>
    <row r="3" customFormat="false" ht="12.75" hidden="false" customHeight="false" outlineLevel="0" collapsed="false">
      <c r="B3" s="151" t="s">
        <v>390</v>
      </c>
      <c r="D3" s="152"/>
      <c r="E3" s="153"/>
      <c r="F3" s="153"/>
    </row>
    <row r="4" customFormat="false" ht="12.75" hidden="false" customHeight="false" outlineLevel="0" collapsed="false">
      <c r="C4" s="154"/>
      <c r="D4" s="155"/>
      <c r="E4" s="156"/>
      <c r="F4" s="153"/>
    </row>
    <row r="5" customFormat="false" ht="55.5" hidden="false" customHeight="true" outlineLevel="0" collapsed="false">
      <c r="B5" s="157"/>
      <c r="C5" s="158"/>
      <c r="D5" s="48" t="s">
        <v>203</v>
      </c>
      <c r="E5" s="48" t="s">
        <v>204</v>
      </c>
      <c r="F5" s="124" t="s">
        <v>205</v>
      </c>
      <c r="G5" s="125" t="s">
        <v>206</v>
      </c>
    </row>
    <row r="6" customFormat="false" ht="17.45" hidden="false" customHeight="true" outlineLevel="0" collapsed="false">
      <c r="B6" s="159"/>
      <c r="C6" s="160"/>
      <c r="D6" s="58"/>
      <c r="E6" s="58"/>
      <c r="F6" s="127"/>
      <c r="G6" s="60" t="s">
        <v>208</v>
      </c>
    </row>
    <row r="7" customFormat="false" ht="21" hidden="false" customHeight="false" outlineLevel="0" collapsed="false">
      <c r="B7" s="61" t="s">
        <v>208</v>
      </c>
      <c r="C7" s="161" t="s">
        <v>391</v>
      </c>
      <c r="D7" s="162" t="s">
        <v>392</v>
      </c>
      <c r="E7" s="163" t="s">
        <v>393</v>
      </c>
      <c r="F7" s="164" t="n">
        <v>46</v>
      </c>
      <c r="G7" s="65"/>
    </row>
    <row r="8" customFormat="false" ht="12.75" hidden="false" customHeight="false" outlineLevel="0" collapsed="false">
      <c r="B8" s="66" t="s">
        <v>212</v>
      </c>
      <c r="C8" s="98" t="s">
        <v>394</v>
      </c>
      <c r="D8" s="79" t="s">
        <v>395</v>
      </c>
      <c r="E8" s="95" t="s">
        <v>396</v>
      </c>
      <c r="F8" s="65"/>
      <c r="G8" s="165"/>
    </row>
    <row r="9" customFormat="false" ht="21" hidden="false" customHeight="false" outlineLevel="0" collapsed="false">
      <c r="B9" s="66" t="s">
        <v>215</v>
      </c>
      <c r="C9" s="98" t="s">
        <v>397</v>
      </c>
      <c r="D9" s="79" t="s">
        <v>398</v>
      </c>
      <c r="E9" s="166" t="s">
        <v>399</v>
      </c>
      <c r="F9" s="69"/>
      <c r="G9" s="167"/>
    </row>
    <row r="10" customFormat="false" ht="31.5" hidden="false" customHeight="false" outlineLevel="0" collapsed="false">
      <c r="B10" s="70" t="s">
        <v>219</v>
      </c>
      <c r="C10" s="132" t="s">
        <v>400</v>
      </c>
      <c r="D10" s="79" t="s">
        <v>401</v>
      </c>
      <c r="E10" s="79" t="s">
        <v>402</v>
      </c>
      <c r="F10" s="81" t="n">
        <v>46</v>
      </c>
      <c r="G10" s="167"/>
    </row>
    <row r="11" customFormat="false" ht="12.75" hidden="false" customHeight="false" outlineLevel="0" collapsed="false">
      <c r="B11" s="66" t="s">
        <v>222</v>
      </c>
      <c r="C11" s="132" t="s">
        <v>403</v>
      </c>
      <c r="D11" s="79" t="s">
        <v>404</v>
      </c>
      <c r="E11" s="79" t="s">
        <v>404</v>
      </c>
      <c r="F11" s="85" t="n">
        <v>46</v>
      </c>
      <c r="G11" s="167"/>
    </row>
    <row r="12" customFormat="false" ht="31.5" hidden="false" customHeight="false" outlineLevel="0" collapsed="false">
      <c r="B12" s="66" t="s">
        <v>226</v>
      </c>
      <c r="C12" s="80" t="s">
        <v>405</v>
      </c>
      <c r="D12" s="79" t="s">
        <v>406</v>
      </c>
      <c r="E12" s="79" t="s">
        <v>407</v>
      </c>
      <c r="F12" s="85"/>
      <c r="G12" s="168"/>
    </row>
    <row r="13" customFormat="false" ht="24.75" hidden="false" customHeight="true" outlineLevel="0" collapsed="false">
      <c r="B13" s="66" t="s">
        <v>229</v>
      </c>
      <c r="C13" s="80" t="s">
        <v>408</v>
      </c>
      <c r="D13" s="79" t="s">
        <v>409</v>
      </c>
      <c r="E13" s="79" t="s">
        <v>409</v>
      </c>
      <c r="F13" s="85"/>
      <c r="G13" s="169"/>
    </row>
    <row r="14" customFormat="false" ht="12.75" hidden="false" customHeight="false" outlineLevel="0" collapsed="false">
      <c r="B14" s="66" t="s">
        <v>233</v>
      </c>
      <c r="C14" s="77" t="s">
        <v>410</v>
      </c>
      <c r="D14" s="79" t="s">
        <v>411</v>
      </c>
      <c r="E14" s="79" t="s">
        <v>412</v>
      </c>
      <c r="F14" s="85"/>
      <c r="G14" s="167"/>
    </row>
    <row r="15" customFormat="false" ht="21" hidden="false" customHeight="false" outlineLevel="0" collapsed="false">
      <c r="B15" s="66" t="s">
        <v>237</v>
      </c>
      <c r="C15" s="132" t="s">
        <v>413</v>
      </c>
      <c r="D15" s="79" t="s">
        <v>414</v>
      </c>
      <c r="E15" s="95" t="s">
        <v>414</v>
      </c>
      <c r="F15" s="81" t="n">
        <v>46</v>
      </c>
      <c r="G15" s="167"/>
    </row>
    <row r="16" customFormat="false" ht="12.75" hidden="false" customHeight="false" outlineLevel="0" collapsed="false">
      <c r="B16" s="66" t="s">
        <v>248</v>
      </c>
      <c r="C16" s="98" t="s">
        <v>415</v>
      </c>
      <c r="D16" s="170"/>
      <c r="E16" s="79" t="s">
        <v>416</v>
      </c>
      <c r="F16" s="81"/>
      <c r="G16" s="169"/>
    </row>
    <row r="17" customFormat="false" ht="12.75" hidden="false" customHeight="false" outlineLevel="0" collapsed="false">
      <c r="B17" s="66" t="s">
        <v>255</v>
      </c>
      <c r="C17" s="171" t="s">
        <v>286</v>
      </c>
      <c r="D17" s="170"/>
      <c r="E17" s="79" t="s">
        <v>417</v>
      </c>
      <c r="F17" s="81"/>
      <c r="G17" s="167"/>
    </row>
    <row r="18" customFormat="false" ht="12.75" hidden="false" customHeight="false" outlineLevel="0" collapsed="false">
      <c r="B18" s="66" t="s">
        <v>259</v>
      </c>
      <c r="C18" s="171" t="s">
        <v>293</v>
      </c>
      <c r="D18" s="162"/>
      <c r="E18" s="79" t="s">
        <v>418</v>
      </c>
      <c r="F18" s="81"/>
      <c r="G18" s="167"/>
    </row>
    <row r="19" customFormat="false" ht="21" hidden="false" customHeight="false" outlineLevel="0" collapsed="false">
      <c r="B19" s="66" t="s">
        <v>262</v>
      </c>
      <c r="C19" s="171" t="s">
        <v>419</v>
      </c>
      <c r="D19" s="102"/>
      <c r="E19" s="172" t="s">
        <v>420</v>
      </c>
      <c r="F19" s="85"/>
      <c r="G19" s="169"/>
    </row>
    <row r="20" customFormat="false" ht="21" hidden="false" customHeight="false" outlineLevel="0" collapsed="false">
      <c r="B20" s="66" t="n">
        <v>122</v>
      </c>
      <c r="C20" s="173" t="s">
        <v>312</v>
      </c>
      <c r="D20" s="102"/>
      <c r="E20" s="79" t="s">
        <v>421</v>
      </c>
      <c r="F20" s="81"/>
      <c r="G20" s="167"/>
    </row>
    <row r="21" customFormat="false" ht="21" hidden="false" customHeight="false" outlineLevel="0" collapsed="false">
      <c r="B21" s="66" t="n">
        <v>124</v>
      </c>
      <c r="C21" s="173" t="s">
        <v>422</v>
      </c>
      <c r="D21" s="102"/>
      <c r="E21" s="172" t="s">
        <v>423</v>
      </c>
      <c r="F21" s="81"/>
      <c r="G21" s="167"/>
    </row>
    <row r="22" customFormat="false" ht="21" hidden="false" customHeight="false" outlineLevel="0" collapsed="false">
      <c r="B22" s="66" t="n">
        <v>320</v>
      </c>
      <c r="C22" s="174" t="s">
        <v>424</v>
      </c>
      <c r="D22" s="102"/>
      <c r="E22" s="79" t="s">
        <v>425</v>
      </c>
      <c r="F22" s="167"/>
      <c r="G22" s="167"/>
    </row>
    <row r="23" customFormat="false" ht="31.5" hidden="false" customHeight="false" outlineLevel="0" collapsed="false">
      <c r="B23" s="66" t="n">
        <v>330</v>
      </c>
      <c r="C23" s="174" t="s">
        <v>426</v>
      </c>
      <c r="D23" s="102"/>
      <c r="E23" s="79" t="s">
        <v>427</v>
      </c>
      <c r="F23" s="167"/>
      <c r="G23" s="167"/>
    </row>
    <row r="24" customFormat="false" ht="21" hidden="false" customHeight="false" outlineLevel="0" collapsed="false">
      <c r="B24" s="175" t="n">
        <v>340</v>
      </c>
      <c r="C24" s="176" t="s">
        <v>428</v>
      </c>
      <c r="D24" s="102"/>
      <c r="E24" s="79" t="s">
        <v>429</v>
      </c>
      <c r="F24" s="167"/>
      <c r="G24" s="167"/>
    </row>
    <row r="25" customFormat="false" ht="31.5" hidden="false" customHeight="false" outlineLevel="0" collapsed="false">
      <c r="B25" s="175" t="n">
        <v>350</v>
      </c>
      <c r="C25" s="176" t="s">
        <v>430</v>
      </c>
      <c r="D25" s="102"/>
      <c r="E25" s="79" t="s">
        <v>431</v>
      </c>
      <c r="F25" s="167"/>
      <c r="G25" s="167"/>
    </row>
    <row r="26" customFormat="false" ht="21" hidden="false" customHeight="false" outlineLevel="0" collapsed="false">
      <c r="B26" s="66" t="n">
        <v>360</v>
      </c>
      <c r="C26" s="174" t="s">
        <v>432</v>
      </c>
      <c r="D26" s="102"/>
      <c r="E26" s="79" t="s">
        <v>433</v>
      </c>
      <c r="F26" s="167"/>
      <c r="G26" s="167"/>
    </row>
    <row r="27" customFormat="false" ht="12.75" hidden="false" customHeight="false" outlineLevel="0" collapsed="false">
      <c r="B27" s="66" t="n">
        <v>128</v>
      </c>
      <c r="C27" s="98" t="s">
        <v>434</v>
      </c>
      <c r="D27" s="102"/>
      <c r="E27" s="172" t="s">
        <v>435</v>
      </c>
      <c r="F27" s="81"/>
      <c r="G27" s="169"/>
    </row>
    <row r="28" customFormat="false" ht="42" hidden="false" customHeight="false" outlineLevel="0" collapsed="false">
      <c r="B28" s="66" t="s">
        <v>263</v>
      </c>
      <c r="C28" s="173" t="s">
        <v>436</v>
      </c>
      <c r="D28" s="79" t="s">
        <v>437</v>
      </c>
      <c r="E28" s="79" t="s">
        <v>438</v>
      </c>
      <c r="F28" s="81"/>
      <c r="G28" s="167"/>
    </row>
    <row r="29" customFormat="false" ht="21" hidden="false" customHeight="false" outlineLevel="0" collapsed="false">
      <c r="B29" s="66" t="s">
        <v>439</v>
      </c>
      <c r="C29" s="173" t="s">
        <v>440</v>
      </c>
      <c r="D29" s="79" t="s">
        <v>441</v>
      </c>
      <c r="E29" s="79" t="s">
        <v>442</v>
      </c>
      <c r="F29" s="81"/>
      <c r="G29" s="167"/>
    </row>
    <row r="30" customFormat="false" ht="52.5" hidden="false" customHeight="false" outlineLevel="0" collapsed="false">
      <c r="B30" s="66" t="s">
        <v>443</v>
      </c>
      <c r="C30" s="174" t="s">
        <v>444</v>
      </c>
      <c r="D30" s="79" t="s">
        <v>445</v>
      </c>
      <c r="E30" s="79" t="s">
        <v>446</v>
      </c>
      <c r="F30" s="81"/>
      <c r="G30" s="167"/>
    </row>
    <row r="31" customFormat="false" ht="21" hidden="false" customHeight="false" outlineLevel="0" collapsed="false">
      <c r="B31" s="66" t="n">
        <v>155</v>
      </c>
      <c r="C31" s="174" t="s">
        <v>447</v>
      </c>
      <c r="D31" s="68"/>
      <c r="E31" s="79" t="s">
        <v>448</v>
      </c>
      <c r="F31" s="81"/>
      <c r="G31" s="167"/>
    </row>
    <row r="32" customFormat="false" ht="31.5" hidden="false" customHeight="false" outlineLevel="0" collapsed="false">
      <c r="B32" s="66" t="n">
        <v>165</v>
      </c>
      <c r="C32" s="174" t="s">
        <v>449</v>
      </c>
      <c r="D32" s="78"/>
      <c r="E32" s="172" t="s">
        <v>450</v>
      </c>
      <c r="F32" s="167"/>
      <c r="G32" s="167"/>
    </row>
    <row r="33" customFormat="false" ht="21" hidden="false" customHeight="false" outlineLevel="0" collapsed="false">
      <c r="B33" s="66" t="s">
        <v>451</v>
      </c>
      <c r="C33" s="174" t="s">
        <v>312</v>
      </c>
      <c r="D33" s="78"/>
      <c r="E33" s="79" t="s">
        <v>421</v>
      </c>
      <c r="F33" s="81"/>
      <c r="G33" s="167"/>
    </row>
    <row r="34" customFormat="false" ht="28.5" hidden="false" customHeight="true" outlineLevel="0" collapsed="false">
      <c r="B34" s="66" t="s">
        <v>452</v>
      </c>
      <c r="C34" s="174" t="s">
        <v>422</v>
      </c>
      <c r="D34" s="78"/>
      <c r="E34" s="172" t="s">
        <v>423</v>
      </c>
      <c r="F34" s="81"/>
      <c r="G34" s="167"/>
    </row>
    <row r="35" customFormat="false" ht="24.75" hidden="false" customHeight="true" outlineLevel="0" collapsed="false">
      <c r="B35" s="66" t="n">
        <v>190</v>
      </c>
      <c r="C35" s="94" t="s">
        <v>453</v>
      </c>
      <c r="D35" s="79" t="s">
        <v>454</v>
      </c>
      <c r="E35" s="79" t="s">
        <v>455</v>
      </c>
      <c r="F35" s="177"/>
      <c r="G35" s="178"/>
    </row>
    <row r="36" customFormat="false" ht="21" hidden="false" customHeight="false" outlineLevel="0" collapsed="false">
      <c r="B36" s="66" t="n">
        <v>200</v>
      </c>
      <c r="C36" s="94" t="s">
        <v>456</v>
      </c>
      <c r="D36" s="79" t="s">
        <v>457</v>
      </c>
      <c r="E36" s="162" t="s">
        <v>458</v>
      </c>
      <c r="F36" s="177"/>
      <c r="G36" s="169"/>
    </row>
    <row r="37" customFormat="false" ht="21" hidden="false" customHeight="false" outlineLevel="0" collapsed="false">
      <c r="B37" s="83" t="n">
        <v>201</v>
      </c>
      <c r="C37" s="89" t="s">
        <v>286</v>
      </c>
      <c r="D37" s="79" t="s">
        <v>459</v>
      </c>
      <c r="E37" s="102"/>
      <c r="F37" s="64"/>
      <c r="G37" s="167"/>
    </row>
    <row r="38" customFormat="false" ht="21" hidden="false" customHeight="false" outlineLevel="0" collapsed="false">
      <c r="B38" s="83" t="n">
        <v>202</v>
      </c>
      <c r="C38" s="89" t="s">
        <v>230</v>
      </c>
      <c r="D38" s="79" t="s">
        <v>459</v>
      </c>
      <c r="E38" s="102"/>
      <c r="F38" s="64"/>
      <c r="G38" s="167"/>
    </row>
    <row r="39" customFormat="false" ht="21" hidden="false" customHeight="false" outlineLevel="0" collapsed="false">
      <c r="B39" s="83" t="n">
        <v>203</v>
      </c>
      <c r="C39" s="89" t="s">
        <v>234</v>
      </c>
      <c r="D39" s="79" t="s">
        <v>459</v>
      </c>
      <c r="E39" s="102"/>
      <c r="F39" s="64"/>
      <c r="G39" s="167"/>
    </row>
    <row r="40" customFormat="false" ht="21" hidden="false" customHeight="false" outlineLevel="0" collapsed="false">
      <c r="B40" s="83" t="n">
        <v>204</v>
      </c>
      <c r="C40" s="89" t="s">
        <v>460</v>
      </c>
      <c r="D40" s="79" t="s">
        <v>459</v>
      </c>
      <c r="E40" s="102"/>
      <c r="F40" s="64"/>
      <c r="G40" s="167"/>
    </row>
    <row r="41" customFormat="false" ht="21" hidden="false" customHeight="false" outlineLevel="0" collapsed="false">
      <c r="B41" s="83" t="n">
        <v>205</v>
      </c>
      <c r="C41" s="84" t="s">
        <v>461</v>
      </c>
      <c r="D41" s="79" t="s">
        <v>462</v>
      </c>
      <c r="E41" s="78"/>
      <c r="F41" s="64"/>
      <c r="G41" s="167"/>
    </row>
    <row r="42" customFormat="false" ht="31.5" hidden="false" customHeight="false" outlineLevel="0" collapsed="false">
      <c r="B42" s="83" t="n">
        <v>206</v>
      </c>
      <c r="C42" s="89" t="s">
        <v>463</v>
      </c>
      <c r="D42" s="79" t="s">
        <v>464</v>
      </c>
      <c r="E42" s="78"/>
      <c r="F42" s="64"/>
      <c r="G42" s="167"/>
    </row>
    <row r="43" customFormat="false" ht="42" hidden="false" customHeight="false" outlineLevel="0" collapsed="false">
      <c r="B43" s="83" t="n">
        <v>207</v>
      </c>
      <c r="C43" s="89" t="s">
        <v>465</v>
      </c>
      <c r="D43" s="79" t="s">
        <v>466</v>
      </c>
      <c r="E43" s="78"/>
      <c r="F43" s="81"/>
      <c r="G43" s="167"/>
    </row>
    <row r="44" customFormat="false" ht="31.5" hidden="false" customHeight="false" outlineLevel="0" collapsed="false">
      <c r="B44" s="83" t="n">
        <v>208</v>
      </c>
      <c r="C44" s="89" t="s">
        <v>467</v>
      </c>
      <c r="D44" s="79" t="s">
        <v>468</v>
      </c>
      <c r="E44" s="78"/>
      <c r="F44" s="81"/>
      <c r="G44" s="167"/>
    </row>
    <row r="45" customFormat="false" ht="31.5" hidden="false" customHeight="false" outlineLevel="0" collapsed="false">
      <c r="B45" s="83" t="n">
        <v>209</v>
      </c>
      <c r="C45" s="89" t="s">
        <v>269</v>
      </c>
      <c r="D45" s="79" t="s">
        <v>469</v>
      </c>
      <c r="E45" s="78"/>
      <c r="F45" s="81"/>
      <c r="G45" s="167"/>
    </row>
    <row r="46" customFormat="false" ht="12.75" hidden="false" customHeight="false" outlineLevel="0" collapsed="false">
      <c r="B46" s="76" t="n">
        <v>210</v>
      </c>
      <c r="C46" s="132" t="s">
        <v>470</v>
      </c>
      <c r="D46" s="79" t="s">
        <v>471</v>
      </c>
      <c r="E46" s="72" t="s">
        <v>472</v>
      </c>
      <c r="F46" s="81"/>
      <c r="G46" s="167"/>
    </row>
    <row r="47" customFormat="false" ht="31.5" hidden="false" customHeight="false" outlineLevel="0" collapsed="false">
      <c r="B47" s="83" t="n">
        <v>215</v>
      </c>
      <c r="C47" s="89" t="s">
        <v>473</v>
      </c>
      <c r="D47" s="179" t="s">
        <v>358</v>
      </c>
      <c r="E47" s="180"/>
      <c r="F47" s="165"/>
      <c r="G47" s="140"/>
    </row>
    <row r="48" customFormat="false" ht="31.5" hidden="false" customHeight="false" outlineLevel="0" collapsed="false">
      <c r="B48" s="76" t="n">
        <v>220</v>
      </c>
      <c r="C48" s="67" t="s">
        <v>474</v>
      </c>
      <c r="D48" s="79" t="s">
        <v>475</v>
      </c>
      <c r="E48" s="79" t="s">
        <v>476</v>
      </c>
      <c r="F48" s="81"/>
      <c r="G48" s="167"/>
    </row>
    <row r="49" customFormat="false" ht="12.75" hidden="false" customHeight="false" outlineLevel="0" collapsed="false">
      <c r="B49" s="76" t="n">
        <v>230</v>
      </c>
      <c r="C49" s="98" t="s">
        <v>477</v>
      </c>
      <c r="D49" s="79" t="s">
        <v>478</v>
      </c>
      <c r="E49" s="79" t="s">
        <v>478</v>
      </c>
      <c r="F49" s="81"/>
      <c r="G49" s="167"/>
    </row>
    <row r="50" customFormat="false" ht="21" hidden="false" customHeight="false" outlineLevel="0" collapsed="false">
      <c r="B50" s="83" t="n">
        <v>235</v>
      </c>
      <c r="C50" s="84" t="s">
        <v>479</v>
      </c>
      <c r="D50" s="79" t="s">
        <v>480</v>
      </c>
      <c r="E50" s="78"/>
      <c r="F50" s="81"/>
      <c r="G50" s="167"/>
    </row>
    <row r="51" customFormat="false" ht="43.5" hidden="false" customHeight="true" outlineLevel="0" collapsed="false">
      <c r="B51" s="76" t="n">
        <v>240</v>
      </c>
      <c r="C51" s="132" t="s">
        <v>481</v>
      </c>
      <c r="D51" s="79" t="s">
        <v>482</v>
      </c>
      <c r="E51" s="72" t="s">
        <v>483</v>
      </c>
      <c r="F51" s="85" t="n">
        <v>46</v>
      </c>
      <c r="G51" s="167"/>
    </row>
    <row r="52" customFormat="false" ht="12.75" hidden="false" customHeight="false" outlineLevel="0" collapsed="false">
      <c r="B52" s="76" t="n">
        <v>250</v>
      </c>
      <c r="C52" s="132" t="s">
        <v>484</v>
      </c>
      <c r="D52" s="79" t="s">
        <v>485</v>
      </c>
      <c r="E52" s="79" t="s">
        <v>486</v>
      </c>
      <c r="F52" s="81" t="n">
        <v>2</v>
      </c>
      <c r="G52" s="181"/>
    </row>
    <row r="53" customFormat="false" ht="12.75" hidden="false" customHeight="false" outlineLevel="0" collapsed="false">
      <c r="B53" s="76" t="n">
        <v>260</v>
      </c>
      <c r="C53" s="132" t="s">
        <v>487</v>
      </c>
      <c r="D53" s="79" t="s">
        <v>488</v>
      </c>
      <c r="E53" s="79" t="s">
        <v>489</v>
      </c>
      <c r="F53" s="81"/>
      <c r="G53" s="181"/>
    </row>
    <row r="54" customFormat="false" ht="21" hidden="false" customHeight="false" outlineLevel="0" collapsed="false">
      <c r="B54" s="76" t="n">
        <v>270</v>
      </c>
      <c r="C54" s="132" t="s">
        <v>490</v>
      </c>
      <c r="D54" s="79" t="s">
        <v>491</v>
      </c>
      <c r="E54" s="79" t="s">
        <v>492</v>
      </c>
      <c r="F54" s="81"/>
      <c r="G54" s="181"/>
    </row>
    <row r="55" customFormat="false" ht="21" hidden="false" customHeight="false" outlineLevel="0" collapsed="false">
      <c r="B55" s="76" t="n">
        <v>280</v>
      </c>
      <c r="C55" s="182" t="s">
        <v>413</v>
      </c>
      <c r="D55" s="79" t="s">
        <v>414</v>
      </c>
      <c r="E55" s="79" t="s">
        <v>414</v>
      </c>
      <c r="F55" s="81" t="n">
        <v>46</v>
      </c>
      <c r="G55" s="181"/>
    </row>
    <row r="56" customFormat="false" ht="12.75" hidden="false" customHeight="false" outlineLevel="0" collapsed="false">
      <c r="B56" s="76" t="n">
        <v>290</v>
      </c>
      <c r="C56" s="183" t="s">
        <v>493</v>
      </c>
      <c r="D56" s="184"/>
      <c r="E56" s="184"/>
      <c r="F56" s="142" t="n">
        <v>46</v>
      </c>
      <c r="G56" s="185"/>
    </row>
    <row r="57" customFormat="false" ht="12.75" hidden="false" customHeight="false" outlineLevel="0" collapsed="false">
      <c r="B57" s="60" t="n">
        <v>300</v>
      </c>
      <c r="C57" s="186" t="s">
        <v>494</v>
      </c>
      <c r="D57" s="115"/>
      <c r="E57" s="115" t="s">
        <v>495</v>
      </c>
      <c r="F57" s="187" t="n">
        <v>46</v>
      </c>
      <c r="G57" s="188"/>
    </row>
    <row r="58" customFormat="false" ht="12.75" hidden="false" customHeight="false" outlineLevel="0" collapsed="false">
      <c r="B58" s="60" t="n">
        <v>310</v>
      </c>
      <c r="C58" s="114" t="s">
        <v>496</v>
      </c>
      <c r="D58" s="115" t="s">
        <v>497</v>
      </c>
      <c r="E58" s="115" t="s">
        <v>498</v>
      </c>
      <c r="F58" s="187"/>
      <c r="G58" s="188"/>
    </row>
    <row r="59" customFormat="false" ht="12.75" hidden="false" customHeight="false" outlineLevel="0" collapsed="false">
      <c r="B59" s="189"/>
    </row>
    <row r="75" customFormat="false" ht="12.75" hidden="false" customHeight="false" outlineLevel="0" collapsed="false">
      <c r="D75" s="118"/>
    </row>
    <row r="130" customFormat="false" ht="12.75" hidden="false" customHeight="false" outlineLevel="0" collapsed="false">
      <c r="D130" s="118"/>
    </row>
    <row r="134" customFormat="false" ht="12.75" hidden="false" customHeight="false" outlineLevel="0" collapsed="false">
      <c r="D134" s="118"/>
    </row>
    <row r="138" customFormat="false" ht="12.75" hidden="false" customHeight="false" outlineLevel="0" collapsed="false">
      <c r="D138" s="118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 
PRILOG IV.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42"/>
    <col collapsed="false" customWidth="true" hidden="false" outlineLevel="0" max="2" min="2" style="41" width="4.99"/>
    <col collapsed="false" customWidth="true" hidden="false" outlineLevel="0" max="3" min="3" style="190" width="71.14"/>
    <col collapsed="false" customWidth="true" hidden="false" outlineLevel="0" max="4" min="4" style="190" width="26.13"/>
    <col collapsed="false" customWidth="true" hidden="false" outlineLevel="0" max="5" min="5" style="191" width="26.56"/>
    <col collapsed="false" customWidth="true" hidden="false" outlineLevel="0" max="6" min="6" style="41" width="6.85"/>
    <col collapsed="false" customWidth="true" hidden="false" outlineLevel="0" max="7" min="7" style="191" width="7.99"/>
    <col collapsed="false" customWidth="true" hidden="false" outlineLevel="0" max="8" min="8" style="190" width="1.85"/>
    <col collapsed="false" customWidth="false" hidden="false" outlineLevel="0" max="257" min="9" style="190" width="9.14"/>
  </cols>
  <sheetData>
    <row r="1" customFormat="false" ht="12.75" hidden="false" customHeight="false" outlineLevel="0" collapsed="false">
      <c r="B1" s="150" t="s">
        <v>499</v>
      </c>
      <c r="D1" s="192"/>
      <c r="E1" s="192"/>
      <c r="F1" s="193"/>
      <c r="G1" s="192"/>
      <c r="H1" s="194"/>
    </row>
    <row r="2" customFormat="false" ht="12.75" hidden="false" customHeight="false" outlineLevel="0" collapsed="false">
      <c r="D2" s="195"/>
      <c r="E2" s="195"/>
      <c r="F2" s="196"/>
      <c r="G2" s="195"/>
      <c r="H2" s="194"/>
    </row>
    <row r="3" customFormat="false" ht="59.25" hidden="false" customHeight="true" outlineLevel="0" collapsed="false">
      <c r="B3" s="46"/>
      <c r="C3" s="158"/>
      <c r="D3" s="48" t="s">
        <v>203</v>
      </c>
      <c r="E3" s="48" t="s">
        <v>204</v>
      </c>
      <c r="F3" s="197" t="s">
        <v>205</v>
      </c>
      <c r="G3" s="198" t="s">
        <v>500</v>
      </c>
    </row>
    <row r="4" customFormat="false" ht="14.45" hidden="false" customHeight="true" outlineLevel="0" collapsed="false">
      <c r="B4" s="56"/>
      <c r="C4" s="160"/>
      <c r="D4" s="58"/>
      <c r="E4" s="58"/>
      <c r="F4" s="199"/>
      <c r="G4" s="200" t="s">
        <v>208</v>
      </c>
    </row>
    <row r="5" customFormat="false" ht="21" hidden="false" customHeight="false" outlineLevel="0" collapsed="false">
      <c r="B5" s="61" t="s">
        <v>208</v>
      </c>
      <c r="C5" s="201" t="s">
        <v>501</v>
      </c>
      <c r="D5" s="202" t="s">
        <v>502</v>
      </c>
      <c r="E5" s="202" t="s">
        <v>503</v>
      </c>
      <c r="F5" s="203" t="n">
        <v>16</v>
      </c>
      <c r="G5" s="202"/>
    </row>
    <row r="6" customFormat="false" ht="21" hidden="false" customHeight="false" outlineLevel="0" collapsed="false">
      <c r="B6" s="66" t="s">
        <v>212</v>
      </c>
      <c r="C6" s="135" t="s">
        <v>223</v>
      </c>
      <c r="D6" s="204"/>
      <c r="E6" s="205" t="s">
        <v>504</v>
      </c>
      <c r="F6" s="64"/>
      <c r="G6" s="205"/>
    </row>
    <row r="7" customFormat="false" ht="21" hidden="false" customHeight="false" outlineLevel="0" collapsed="false">
      <c r="B7" s="70" t="s">
        <v>505</v>
      </c>
      <c r="C7" s="135" t="s">
        <v>250</v>
      </c>
      <c r="D7" s="204"/>
      <c r="E7" s="205" t="s">
        <v>506</v>
      </c>
      <c r="F7" s="64"/>
      <c r="G7" s="205"/>
    </row>
    <row r="8" customFormat="false" ht="12.75" hidden="false" customHeight="false" outlineLevel="0" collapsed="false">
      <c r="B8" s="70" t="s">
        <v>215</v>
      </c>
      <c r="C8" s="135" t="s">
        <v>507</v>
      </c>
      <c r="D8" s="180"/>
      <c r="E8" s="179" t="s">
        <v>508</v>
      </c>
      <c r="F8" s="81"/>
      <c r="G8" s="179"/>
    </row>
    <row r="9" customFormat="false" ht="21" hidden="false" customHeight="false" outlineLevel="0" collapsed="false">
      <c r="B9" s="70" t="s">
        <v>509</v>
      </c>
      <c r="C9" s="135" t="s">
        <v>264</v>
      </c>
      <c r="D9" s="180"/>
      <c r="E9" s="179" t="s">
        <v>510</v>
      </c>
      <c r="F9" s="81"/>
      <c r="G9" s="179"/>
    </row>
    <row r="10" customFormat="false" ht="21" hidden="false" customHeight="false" outlineLevel="0" collapsed="false">
      <c r="B10" s="66" t="s">
        <v>511</v>
      </c>
      <c r="C10" s="135" t="s">
        <v>271</v>
      </c>
      <c r="D10" s="180"/>
      <c r="E10" s="179" t="s">
        <v>512</v>
      </c>
      <c r="F10" s="81"/>
      <c r="G10" s="179"/>
    </row>
    <row r="11" customFormat="false" ht="21" hidden="false" customHeight="false" outlineLevel="0" collapsed="false">
      <c r="B11" s="66" t="s">
        <v>229</v>
      </c>
      <c r="C11" s="135" t="s">
        <v>513</v>
      </c>
      <c r="D11" s="180"/>
      <c r="E11" s="179" t="s">
        <v>514</v>
      </c>
      <c r="F11" s="81"/>
      <c r="G11" s="179"/>
    </row>
    <row r="12" customFormat="false" ht="12.75" hidden="false" customHeight="false" outlineLevel="0" collapsed="false">
      <c r="B12" s="66" t="s">
        <v>233</v>
      </c>
      <c r="C12" s="136" t="s">
        <v>515</v>
      </c>
      <c r="D12" s="206"/>
      <c r="E12" s="207" t="s">
        <v>516</v>
      </c>
      <c r="F12" s="91"/>
      <c r="G12" s="207"/>
    </row>
    <row r="13" customFormat="false" ht="21" hidden="false" customHeight="false" outlineLevel="0" collapsed="false">
      <c r="B13" s="66" t="s">
        <v>517</v>
      </c>
      <c r="C13" s="136" t="s">
        <v>518</v>
      </c>
      <c r="D13" s="207" t="s">
        <v>519</v>
      </c>
      <c r="E13" s="207" t="s">
        <v>520</v>
      </c>
      <c r="F13" s="91"/>
      <c r="G13" s="207"/>
    </row>
    <row r="14" customFormat="false" ht="21" hidden="false" customHeight="false" outlineLevel="0" collapsed="false">
      <c r="B14" s="66" t="s">
        <v>237</v>
      </c>
      <c r="C14" s="208" t="s">
        <v>521</v>
      </c>
      <c r="D14" s="179" t="s">
        <v>522</v>
      </c>
      <c r="E14" s="179" t="s">
        <v>503</v>
      </c>
      <c r="F14" s="81" t="n">
        <v>16</v>
      </c>
      <c r="G14" s="179"/>
    </row>
    <row r="15" customFormat="false" ht="21" hidden="false" customHeight="false" outlineLevel="0" collapsed="false">
      <c r="B15" s="66" t="s">
        <v>255</v>
      </c>
      <c r="C15" s="135" t="s">
        <v>523</v>
      </c>
      <c r="D15" s="180"/>
      <c r="E15" s="209" t="s">
        <v>504</v>
      </c>
      <c r="F15" s="81"/>
      <c r="G15" s="179"/>
    </row>
    <row r="16" customFormat="false" ht="12.75" hidden="false" customHeight="false" outlineLevel="0" collapsed="false">
      <c r="B16" s="66" t="s">
        <v>259</v>
      </c>
      <c r="C16" s="135" t="s">
        <v>524</v>
      </c>
      <c r="D16" s="180"/>
      <c r="E16" s="209" t="s">
        <v>508</v>
      </c>
      <c r="F16" s="81"/>
      <c r="G16" s="179"/>
    </row>
    <row r="17" customFormat="false" ht="12.75" hidden="false" customHeight="false" outlineLevel="0" collapsed="false">
      <c r="B17" s="66" t="s">
        <v>262</v>
      </c>
      <c r="C17" s="135" t="s">
        <v>525</v>
      </c>
      <c r="D17" s="180"/>
      <c r="E17" s="179" t="s">
        <v>526</v>
      </c>
      <c r="F17" s="81"/>
      <c r="G17" s="179"/>
    </row>
    <row r="18" customFormat="false" ht="12.75" hidden="false" customHeight="false" outlineLevel="0" collapsed="false">
      <c r="B18" s="66" t="s">
        <v>263</v>
      </c>
      <c r="C18" s="135" t="s">
        <v>527</v>
      </c>
      <c r="D18" s="180"/>
      <c r="E18" s="209" t="s">
        <v>528</v>
      </c>
      <c r="F18" s="81"/>
      <c r="G18" s="179"/>
    </row>
    <row r="19" customFormat="false" ht="12.75" hidden="false" customHeight="false" outlineLevel="0" collapsed="false">
      <c r="B19" s="66" t="s">
        <v>439</v>
      </c>
      <c r="C19" s="135" t="s">
        <v>529</v>
      </c>
      <c r="D19" s="180"/>
      <c r="E19" s="209" t="s">
        <v>530</v>
      </c>
      <c r="F19" s="81"/>
      <c r="G19" s="179"/>
    </row>
    <row r="20" customFormat="false" ht="21" hidden="false" customHeight="false" outlineLevel="0" collapsed="false">
      <c r="B20" s="66" t="n">
        <v>145</v>
      </c>
      <c r="C20" s="135" t="s">
        <v>531</v>
      </c>
      <c r="D20" s="205" t="s">
        <v>532</v>
      </c>
      <c r="E20" s="207" t="s">
        <v>533</v>
      </c>
      <c r="F20" s="81"/>
      <c r="G20" s="179"/>
    </row>
    <row r="21" customFormat="false" ht="12.75" hidden="false" customHeight="false" outlineLevel="0" collapsed="false">
      <c r="B21" s="66" t="s">
        <v>443</v>
      </c>
      <c r="C21" s="94" t="s">
        <v>534</v>
      </c>
      <c r="D21" s="204"/>
      <c r="E21" s="179" t="s">
        <v>535</v>
      </c>
      <c r="F21" s="81"/>
      <c r="G21" s="179"/>
    </row>
    <row r="22" customFormat="false" ht="21" hidden="false" customHeight="false" outlineLevel="0" collapsed="false">
      <c r="B22" s="66" t="s">
        <v>536</v>
      </c>
      <c r="C22" s="208" t="s">
        <v>537</v>
      </c>
      <c r="D22" s="179" t="s">
        <v>538</v>
      </c>
      <c r="E22" s="179" t="s">
        <v>539</v>
      </c>
      <c r="F22" s="81" t="n">
        <v>31</v>
      </c>
      <c r="G22" s="179"/>
    </row>
    <row r="23" customFormat="false" ht="23.45" hidden="false" customHeight="true" outlineLevel="0" collapsed="false">
      <c r="B23" s="66" t="s">
        <v>451</v>
      </c>
      <c r="C23" s="135" t="s">
        <v>223</v>
      </c>
      <c r="D23" s="180"/>
      <c r="E23" s="179" t="s">
        <v>540</v>
      </c>
      <c r="F23" s="81"/>
      <c r="G23" s="179"/>
    </row>
    <row r="24" customFormat="false" ht="23.45" hidden="false" customHeight="true" outlineLevel="0" collapsed="false">
      <c r="B24" s="66" t="n">
        <v>175</v>
      </c>
      <c r="C24" s="135" t="s">
        <v>250</v>
      </c>
      <c r="D24" s="180"/>
      <c r="E24" s="179" t="s">
        <v>541</v>
      </c>
      <c r="F24" s="81"/>
      <c r="G24" s="179"/>
    </row>
    <row r="25" customFormat="false" ht="31.5" hidden="false" customHeight="false" outlineLevel="0" collapsed="false">
      <c r="B25" s="66" t="n">
        <v>191</v>
      </c>
      <c r="C25" s="135" t="s">
        <v>264</v>
      </c>
      <c r="D25" s="180"/>
      <c r="E25" s="179" t="s">
        <v>542</v>
      </c>
      <c r="F25" s="81"/>
      <c r="G25" s="179"/>
    </row>
    <row r="26" customFormat="false" ht="21" hidden="false" customHeight="false" outlineLevel="0" collapsed="false">
      <c r="B26" s="66" t="n">
        <v>192</v>
      </c>
      <c r="C26" s="135" t="s">
        <v>543</v>
      </c>
      <c r="D26" s="179" t="s">
        <v>544</v>
      </c>
      <c r="E26" s="179" t="s">
        <v>544</v>
      </c>
      <c r="F26" s="81"/>
      <c r="G26" s="179"/>
    </row>
    <row r="27" customFormat="false" ht="21" hidden="false" customHeight="false" outlineLevel="0" collapsed="false">
      <c r="B27" s="66" t="s">
        <v>545</v>
      </c>
      <c r="C27" s="208" t="s">
        <v>546</v>
      </c>
      <c r="D27" s="179" t="s">
        <v>547</v>
      </c>
      <c r="E27" s="179" t="s">
        <v>548</v>
      </c>
      <c r="F27" s="69" t="n">
        <v>22</v>
      </c>
      <c r="G27" s="179"/>
    </row>
    <row r="28" customFormat="false" ht="21" hidden="false" customHeight="false" outlineLevel="0" collapsed="false">
      <c r="B28" s="66" t="s">
        <v>549</v>
      </c>
      <c r="C28" s="208" t="s">
        <v>550</v>
      </c>
      <c r="D28" s="179" t="s">
        <v>551</v>
      </c>
      <c r="E28" s="179" t="s">
        <v>548</v>
      </c>
      <c r="F28" s="69" t="n">
        <v>22</v>
      </c>
      <c r="G28" s="179"/>
    </row>
    <row r="29" customFormat="false" ht="31.5" hidden="false" customHeight="false" outlineLevel="0" collapsed="false">
      <c r="B29" s="66" t="s">
        <v>552</v>
      </c>
      <c r="C29" s="208" t="s">
        <v>553</v>
      </c>
      <c r="D29" s="179" t="s">
        <v>554</v>
      </c>
      <c r="E29" s="179" t="s">
        <v>555</v>
      </c>
      <c r="F29" s="69" t="n">
        <v>16</v>
      </c>
      <c r="G29" s="179"/>
    </row>
    <row r="30" customFormat="false" ht="21" hidden="false" customHeight="false" outlineLevel="0" collapsed="false">
      <c r="B30" s="66" t="n">
        <v>231</v>
      </c>
      <c r="C30" s="135" t="s">
        <v>264</v>
      </c>
      <c r="D30" s="180"/>
      <c r="E30" s="179" t="s">
        <v>556</v>
      </c>
      <c r="F30" s="81"/>
      <c r="G30" s="179"/>
    </row>
    <row r="31" customFormat="false" ht="21" hidden="false" customHeight="false" outlineLevel="0" collapsed="false">
      <c r="B31" s="66" t="n">
        <v>241</v>
      </c>
      <c r="C31" s="135" t="s">
        <v>271</v>
      </c>
      <c r="D31" s="180"/>
      <c r="E31" s="179" t="s">
        <v>557</v>
      </c>
      <c r="F31" s="81"/>
      <c r="G31" s="179"/>
    </row>
    <row r="32" customFormat="false" ht="21" hidden="false" customHeight="false" outlineLevel="0" collapsed="false">
      <c r="B32" s="66" t="s">
        <v>558</v>
      </c>
      <c r="C32" s="210" t="s">
        <v>344</v>
      </c>
      <c r="D32" s="180"/>
      <c r="E32" s="179" t="s">
        <v>559</v>
      </c>
      <c r="F32" s="81"/>
      <c r="G32" s="179"/>
    </row>
    <row r="33" customFormat="false" ht="12.75" hidden="false" customHeight="false" outlineLevel="0" collapsed="false">
      <c r="B33" s="66" t="s">
        <v>560</v>
      </c>
      <c r="C33" s="210" t="s">
        <v>477</v>
      </c>
      <c r="D33" s="180"/>
      <c r="E33" s="179"/>
      <c r="F33" s="81"/>
      <c r="G33" s="179"/>
    </row>
    <row r="34" customFormat="false" ht="31.5" hidden="false" customHeight="false" outlineLevel="0" collapsed="false">
      <c r="B34" s="66" t="s">
        <v>561</v>
      </c>
      <c r="C34" s="208" t="s">
        <v>562</v>
      </c>
      <c r="D34" s="180" t="s">
        <v>554</v>
      </c>
      <c r="E34" s="179" t="s">
        <v>563</v>
      </c>
      <c r="F34" s="81" t="n">
        <v>16</v>
      </c>
      <c r="G34" s="179"/>
    </row>
    <row r="35" customFormat="false" ht="21" hidden="false" customHeight="false" outlineLevel="0" collapsed="false">
      <c r="B35" s="83" t="n">
        <v>285</v>
      </c>
      <c r="C35" s="211" t="s">
        <v>564</v>
      </c>
      <c r="D35" s="179" t="s">
        <v>554</v>
      </c>
      <c r="E35" s="180"/>
      <c r="F35" s="81" t="n">
        <v>16</v>
      </c>
      <c r="G35" s="179"/>
    </row>
    <row r="36" customFormat="false" ht="21" hidden="false" customHeight="false" outlineLevel="0" collapsed="false">
      <c r="B36" s="66" t="n">
        <v>287</v>
      </c>
      <c r="C36" s="212" t="s">
        <v>565</v>
      </c>
      <c r="D36" s="180"/>
      <c r="E36" s="179" t="s">
        <v>566</v>
      </c>
      <c r="F36" s="81"/>
      <c r="G36" s="179"/>
    </row>
    <row r="37" customFormat="false" ht="21" hidden="false" customHeight="false" outlineLevel="0" collapsed="false">
      <c r="B37" s="66" t="n">
        <v>290</v>
      </c>
      <c r="C37" s="212" t="s">
        <v>567</v>
      </c>
      <c r="D37" s="179"/>
      <c r="E37" s="179" t="s">
        <v>568</v>
      </c>
      <c r="F37" s="81" t="s">
        <v>569</v>
      </c>
      <c r="G37" s="179"/>
    </row>
    <row r="38" customFormat="false" ht="21" hidden="false" customHeight="false" outlineLevel="0" collapsed="false">
      <c r="B38" s="83" t="n">
        <v>295</v>
      </c>
      <c r="C38" s="211" t="s">
        <v>570</v>
      </c>
      <c r="D38" s="179" t="s">
        <v>554</v>
      </c>
      <c r="E38" s="180"/>
      <c r="F38" s="81" t="n">
        <v>16</v>
      </c>
      <c r="G38" s="179"/>
    </row>
    <row r="39" customFormat="false" ht="31.5" hidden="false" customHeight="false" outlineLevel="0" collapsed="false">
      <c r="B39" s="76" t="n">
        <v>300</v>
      </c>
      <c r="C39" s="208" t="s">
        <v>571</v>
      </c>
      <c r="D39" s="79" t="s">
        <v>445</v>
      </c>
      <c r="E39" s="179" t="s">
        <v>572</v>
      </c>
      <c r="F39" s="81" t="n">
        <v>16</v>
      </c>
      <c r="G39" s="179"/>
    </row>
    <row r="40" customFormat="false" ht="12.75" hidden="false" customHeight="false" outlineLevel="0" collapsed="false">
      <c r="B40" s="66" t="n">
        <v>310</v>
      </c>
      <c r="C40" s="208" t="s">
        <v>573</v>
      </c>
      <c r="D40" s="179" t="s">
        <v>574</v>
      </c>
      <c r="E40" s="179" t="s">
        <v>575</v>
      </c>
      <c r="F40" s="81"/>
      <c r="G40" s="179"/>
    </row>
    <row r="41" customFormat="false" ht="25.5" hidden="false" customHeight="true" outlineLevel="0" collapsed="false">
      <c r="B41" s="83" t="s">
        <v>576</v>
      </c>
      <c r="C41" s="211" t="s">
        <v>577</v>
      </c>
      <c r="D41" s="179" t="s">
        <v>578</v>
      </c>
      <c r="E41" s="180"/>
      <c r="F41" s="81"/>
      <c r="G41" s="179"/>
    </row>
    <row r="42" customFormat="false" ht="21" hidden="false" customHeight="false" outlineLevel="0" collapsed="false">
      <c r="B42" s="76" t="s">
        <v>579</v>
      </c>
      <c r="C42" s="213" t="s">
        <v>580</v>
      </c>
      <c r="D42" s="179" t="s">
        <v>581</v>
      </c>
      <c r="E42" s="179" t="s">
        <v>582</v>
      </c>
      <c r="F42" s="81" t="n">
        <v>45</v>
      </c>
      <c r="G42" s="179"/>
    </row>
    <row r="43" customFormat="false" ht="31.5" hidden="false" customHeight="false" outlineLevel="0" collapsed="false">
      <c r="B43" s="76" t="n">
        <v>340</v>
      </c>
      <c r="C43" s="208" t="s">
        <v>583</v>
      </c>
      <c r="D43" s="179" t="s">
        <v>584</v>
      </c>
      <c r="E43" s="179" t="s">
        <v>585</v>
      </c>
      <c r="F43" s="81" t="n">
        <v>45</v>
      </c>
      <c r="G43" s="179"/>
    </row>
    <row r="44" customFormat="false" ht="31.5" hidden="false" customHeight="false" outlineLevel="0" collapsed="false">
      <c r="B44" s="70" t="n">
        <v>350</v>
      </c>
      <c r="C44" s="214" t="s">
        <v>586</v>
      </c>
      <c r="D44" s="207" t="s">
        <v>587</v>
      </c>
      <c r="E44" s="179" t="s">
        <v>585</v>
      </c>
      <c r="F44" s="91" t="n">
        <v>45</v>
      </c>
      <c r="G44" s="207"/>
    </row>
    <row r="45" customFormat="false" ht="12.75" hidden="false" customHeight="false" outlineLevel="0" collapsed="false">
      <c r="B45" s="113" t="n">
        <v>355</v>
      </c>
      <c r="C45" s="215" t="s">
        <v>588</v>
      </c>
      <c r="D45" s="216"/>
      <c r="E45" s="217"/>
      <c r="F45" s="187"/>
      <c r="G45" s="217"/>
    </row>
    <row r="46" customFormat="false" ht="21" hidden="false" customHeight="false" outlineLevel="0" collapsed="false">
      <c r="B46" s="128" t="s">
        <v>589</v>
      </c>
      <c r="C46" s="218" t="s">
        <v>590</v>
      </c>
      <c r="D46" s="205" t="s">
        <v>591</v>
      </c>
      <c r="E46" s="205"/>
      <c r="F46" s="64"/>
      <c r="G46" s="205"/>
    </row>
    <row r="47" customFormat="false" ht="21" hidden="false" customHeight="false" outlineLevel="0" collapsed="false">
      <c r="B47" s="66" t="s">
        <v>592</v>
      </c>
      <c r="C47" s="219" t="s">
        <v>593</v>
      </c>
      <c r="D47" s="179" t="s">
        <v>594</v>
      </c>
      <c r="E47" s="179" t="s">
        <v>595</v>
      </c>
      <c r="F47" s="81" t="n">
        <v>44</v>
      </c>
      <c r="G47" s="179"/>
    </row>
    <row r="48" customFormat="false" ht="21" hidden="false" customHeight="false" outlineLevel="0" collapsed="false">
      <c r="B48" s="66" t="s">
        <v>596</v>
      </c>
      <c r="C48" s="219" t="s">
        <v>597</v>
      </c>
      <c r="D48" s="179" t="s">
        <v>598</v>
      </c>
      <c r="E48" s="209"/>
      <c r="F48" s="81"/>
      <c r="G48" s="179"/>
    </row>
    <row r="49" customFormat="false" ht="12.75" hidden="false" customHeight="false" outlineLevel="0" collapsed="false">
      <c r="B49" s="66" t="s">
        <v>599</v>
      </c>
      <c r="C49" s="208" t="s">
        <v>600</v>
      </c>
      <c r="D49" s="220"/>
      <c r="E49" s="179" t="s">
        <v>601</v>
      </c>
      <c r="F49" s="81"/>
      <c r="G49" s="179"/>
    </row>
    <row r="50" customFormat="false" ht="21" hidden="false" customHeight="false" outlineLevel="0" collapsed="false">
      <c r="B50" s="66" t="s">
        <v>602</v>
      </c>
      <c r="C50" s="219" t="s">
        <v>603</v>
      </c>
      <c r="D50" s="179" t="s">
        <v>604</v>
      </c>
      <c r="E50" s="179" t="s">
        <v>605</v>
      </c>
      <c r="F50" s="81"/>
      <c r="G50" s="179"/>
    </row>
    <row r="51" customFormat="false" ht="21" hidden="false" customHeight="false" outlineLevel="0" collapsed="false">
      <c r="B51" s="66" t="s">
        <v>606</v>
      </c>
      <c r="C51" s="219" t="s">
        <v>607</v>
      </c>
      <c r="D51" s="179" t="s">
        <v>604</v>
      </c>
      <c r="E51" s="207" t="s">
        <v>608</v>
      </c>
      <c r="F51" s="91"/>
      <c r="G51" s="207"/>
    </row>
    <row r="52" customFormat="false" ht="21" hidden="false" customHeight="false" outlineLevel="0" collapsed="false">
      <c r="B52" s="83" t="n">
        <v>415</v>
      </c>
      <c r="C52" s="221" t="s">
        <v>609</v>
      </c>
      <c r="D52" s="179" t="s">
        <v>604</v>
      </c>
      <c r="E52" s="180"/>
      <c r="F52" s="81"/>
      <c r="G52" s="179"/>
    </row>
    <row r="53" customFormat="false" ht="21" hidden="false" customHeight="false" outlineLevel="0" collapsed="false">
      <c r="B53" s="66" t="s">
        <v>610</v>
      </c>
      <c r="C53" s="219" t="s">
        <v>611</v>
      </c>
      <c r="D53" s="179" t="s">
        <v>604</v>
      </c>
      <c r="E53" s="179" t="s">
        <v>612</v>
      </c>
      <c r="F53" s="81"/>
      <c r="G53" s="179"/>
    </row>
    <row r="54" customFormat="false" ht="21" hidden="false" customHeight="false" outlineLevel="0" collapsed="false">
      <c r="B54" s="66" t="n">
        <v>425</v>
      </c>
      <c r="C54" s="94" t="s">
        <v>613</v>
      </c>
      <c r="D54" s="180"/>
      <c r="E54" s="179" t="s">
        <v>614</v>
      </c>
      <c r="F54" s="81"/>
      <c r="G54" s="179"/>
    </row>
    <row r="55" customFormat="false" ht="12.75" hidden="false" customHeight="false" outlineLevel="0" collapsed="false">
      <c r="B55" s="66" t="n">
        <v>426</v>
      </c>
      <c r="C55" s="219" t="s">
        <v>264</v>
      </c>
      <c r="D55" s="180"/>
      <c r="E55" s="179" t="s">
        <v>615</v>
      </c>
      <c r="F55" s="81"/>
      <c r="G55" s="179"/>
    </row>
    <row r="56" customFormat="false" ht="12.75" hidden="false" customHeight="false" outlineLevel="0" collapsed="false">
      <c r="B56" s="66" t="n">
        <v>427</v>
      </c>
      <c r="C56" s="219" t="s">
        <v>271</v>
      </c>
      <c r="D56" s="180"/>
      <c r="E56" s="179" t="s">
        <v>615</v>
      </c>
      <c r="F56" s="81"/>
      <c r="G56" s="179"/>
    </row>
    <row r="57" customFormat="false" ht="31.5" hidden="false" customHeight="false" outlineLevel="0" collapsed="false">
      <c r="B57" s="66" t="s">
        <v>616</v>
      </c>
      <c r="C57" s="208" t="s">
        <v>617</v>
      </c>
      <c r="D57" s="179"/>
      <c r="E57" s="179" t="s">
        <v>618</v>
      </c>
      <c r="F57" s="81" t="s">
        <v>372</v>
      </c>
      <c r="G57" s="179"/>
    </row>
    <row r="58" customFormat="false" ht="31.5" hidden="false" customHeight="false" outlineLevel="0" collapsed="false">
      <c r="B58" s="66" t="n">
        <v>440</v>
      </c>
      <c r="C58" s="219" t="s">
        <v>619</v>
      </c>
      <c r="D58" s="179" t="s">
        <v>620</v>
      </c>
      <c r="E58" s="222" t="s">
        <v>621</v>
      </c>
      <c r="F58" s="223"/>
      <c r="G58" s="222"/>
    </row>
    <row r="59" customFormat="false" ht="12.75" hidden="false" customHeight="false" outlineLevel="0" collapsed="false">
      <c r="B59" s="76" t="s">
        <v>622</v>
      </c>
      <c r="C59" s="219" t="s">
        <v>623</v>
      </c>
      <c r="D59" s="179"/>
      <c r="E59" s="179"/>
      <c r="F59" s="81"/>
      <c r="G59" s="179"/>
    </row>
    <row r="60" customFormat="false" ht="12.75" hidden="false" customHeight="false" outlineLevel="0" collapsed="false">
      <c r="B60" s="83" t="n">
        <v>455</v>
      </c>
      <c r="C60" s="224" t="s">
        <v>624</v>
      </c>
      <c r="D60" s="179" t="s">
        <v>625</v>
      </c>
      <c r="E60" s="180"/>
      <c r="F60" s="81"/>
      <c r="G60" s="179"/>
    </row>
    <row r="61" customFormat="false" ht="31.5" hidden="false" customHeight="false" outlineLevel="0" collapsed="false">
      <c r="B61" s="66" t="s">
        <v>626</v>
      </c>
      <c r="C61" s="225" t="s">
        <v>627</v>
      </c>
      <c r="D61" s="79" t="s">
        <v>628</v>
      </c>
      <c r="E61" s="179" t="s">
        <v>629</v>
      </c>
      <c r="F61" s="81" t="n">
        <v>12</v>
      </c>
      <c r="G61" s="179"/>
    </row>
    <row r="62" customFormat="false" ht="21" hidden="false" customHeight="false" outlineLevel="0" collapsed="false">
      <c r="B62" s="66" t="n">
        <v>481</v>
      </c>
      <c r="C62" s="135" t="s">
        <v>630</v>
      </c>
      <c r="D62" s="180"/>
      <c r="E62" s="179" t="s">
        <v>631</v>
      </c>
      <c r="F62" s="81" t="n">
        <v>12</v>
      </c>
      <c r="G62" s="179"/>
    </row>
    <row r="63" customFormat="false" ht="12.75" hidden="false" customHeight="false" outlineLevel="0" collapsed="false">
      <c r="B63" s="66" t="n">
        <v>491</v>
      </c>
      <c r="C63" s="135" t="s">
        <v>632</v>
      </c>
      <c r="D63" s="180"/>
      <c r="E63" s="179" t="s">
        <v>633</v>
      </c>
      <c r="F63" s="81" t="n">
        <v>12</v>
      </c>
      <c r="G63" s="179"/>
    </row>
    <row r="64" customFormat="false" ht="21" hidden="false" customHeight="false" outlineLevel="0" collapsed="false">
      <c r="B64" s="66" t="s">
        <v>634</v>
      </c>
      <c r="C64" s="225" t="s">
        <v>635</v>
      </c>
      <c r="D64" s="179" t="s">
        <v>636</v>
      </c>
      <c r="E64" s="179" t="s">
        <v>637</v>
      </c>
      <c r="F64" s="81" t="n">
        <v>16</v>
      </c>
      <c r="G64" s="179"/>
    </row>
    <row r="65" customFormat="false" ht="21" hidden="false" customHeight="false" outlineLevel="0" collapsed="false">
      <c r="B65" s="66" t="s">
        <v>638</v>
      </c>
      <c r="C65" s="225" t="s">
        <v>639</v>
      </c>
      <c r="D65" s="179"/>
      <c r="E65" s="179" t="s">
        <v>640</v>
      </c>
      <c r="F65" s="81" t="n">
        <v>16</v>
      </c>
      <c r="G65" s="179"/>
    </row>
    <row r="66" customFormat="false" ht="21" hidden="false" customHeight="false" outlineLevel="0" collapsed="false">
      <c r="B66" s="66" t="s">
        <v>641</v>
      </c>
      <c r="C66" s="135" t="s">
        <v>603</v>
      </c>
      <c r="D66" s="179" t="s">
        <v>604</v>
      </c>
      <c r="E66" s="179" t="s">
        <v>642</v>
      </c>
      <c r="F66" s="81"/>
      <c r="G66" s="179"/>
    </row>
    <row r="67" customFormat="false" ht="21" hidden="false" customHeight="false" outlineLevel="0" collapsed="false">
      <c r="B67" s="66" t="s">
        <v>643</v>
      </c>
      <c r="C67" s="219" t="s">
        <v>607</v>
      </c>
      <c r="D67" s="179" t="s">
        <v>604</v>
      </c>
      <c r="E67" s="179" t="s">
        <v>644</v>
      </c>
      <c r="F67" s="81"/>
      <c r="G67" s="179"/>
    </row>
    <row r="68" customFormat="false" ht="21" hidden="false" customHeight="false" outlineLevel="0" collapsed="false">
      <c r="B68" s="66" t="s">
        <v>645</v>
      </c>
      <c r="C68" s="219" t="s">
        <v>609</v>
      </c>
      <c r="D68" s="179" t="s">
        <v>604</v>
      </c>
      <c r="E68" s="179" t="s">
        <v>646</v>
      </c>
      <c r="F68" s="81"/>
      <c r="G68" s="179"/>
    </row>
    <row r="69" customFormat="false" ht="21" hidden="false" customHeight="false" outlineLevel="0" collapsed="false">
      <c r="B69" s="66" t="n">
        <v>560</v>
      </c>
      <c r="C69" s="219" t="s">
        <v>611</v>
      </c>
      <c r="D69" s="179" t="s">
        <v>604</v>
      </c>
      <c r="E69" s="179" t="s">
        <v>647</v>
      </c>
      <c r="F69" s="81"/>
      <c r="G69" s="179"/>
    </row>
    <row r="70" customFormat="false" ht="12.75" hidden="false" customHeight="false" outlineLevel="0" collapsed="false">
      <c r="B70" s="66" t="n">
        <v>570</v>
      </c>
      <c r="C70" s="219" t="s">
        <v>648</v>
      </c>
      <c r="D70" s="179"/>
      <c r="E70" s="179" t="s">
        <v>649</v>
      </c>
      <c r="F70" s="81"/>
      <c r="G70" s="179"/>
    </row>
    <row r="71" customFormat="false" ht="21" hidden="false" customHeight="false" outlineLevel="0" collapsed="false">
      <c r="B71" s="66" t="n">
        <v>580</v>
      </c>
      <c r="C71" s="226" t="s">
        <v>650</v>
      </c>
      <c r="D71" s="79" t="s">
        <v>651</v>
      </c>
      <c r="E71" s="227" t="s">
        <v>652</v>
      </c>
      <c r="F71" s="69"/>
      <c r="G71" s="227"/>
    </row>
    <row r="72" customFormat="false" ht="21" hidden="false" customHeight="false" outlineLevel="0" collapsed="false">
      <c r="B72" s="66" t="n">
        <v>590</v>
      </c>
      <c r="C72" s="225" t="s">
        <v>653</v>
      </c>
      <c r="D72" s="179" t="s">
        <v>636</v>
      </c>
      <c r="E72" s="227" t="s">
        <v>654</v>
      </c>
      <c r="F72" s="228"/>
      <c r="G72" s="227"/>
    </row>
    <row r="73" customFormat="false" ht="31.5" hidden="false" customHeight="false" outlineLevel="0" collapsed="false">
      <c r="B73" s="137" t="n">
        <v>600</v>
      </c>
      <c r="C73" s="229" t="s">
        <v>655</v>
      </c>
      <c r="D73" s="230"/>
      <c r="E73" s="231" t="s">
        <v>656</v>
      </c>
      <c r="F73" s="232"/>
      <c r="G73" s="231"/>
    </row>
    <row r="74" customFormat="false" ht="21" hidden="false" customHeight="false" outlineLevel="0" collapsed="false">
      <c r="B74" s="60" t="n">
        <v>610</v>
      </c>
      <c r="C74" s="229" t="s">
        <v>657</v>
      </c>
      <c r="D74" s="217"/>
      <c r="E74" s="231" t="s">
        <v>658</v>
      </c>
      <c r="F74" s="232"/>
      <c r="G74" s="231"/>
    </row>
    <row r="75" customFormat="false" ht="21" hidden="false" customHeight="false" outlineLevel="0" collapsed="false">
      <c r="B75" s="233" t="n">
        <v>620</v>
      </c>
      <c r="C75" s="229" t="s">
        <v>659</v>
      </c>
      <c r="D75" s="234" t="s">
        <v>660</v>
      </c>
      <c r="E75" s="231" t="s">
        <v>661</v>
      </c>
      <c r="F75" s="232"/>
      <c r="G75" s="231"/>
    </row>
    <row r="76" customFormat="false" ht="21" hidden="false" customHeight="false" outlineLevel="0" collapsed="false">
      <c r="B76" s="60" t="n">
        <v>630</v>
      </c>
      <c r="C76" s="229" t="s">
        <v>662</v>
      </c>
      <c r="D76" s="234" t="s">
        <v>663</v>
      </c>
      <c r="E76" s="235" t="s">
        <v>664</v>
      </c>
      <c r="F76" s="236"/>
      <c r="G76" s="235"/>
    </row>
    <row r="77" customFormat="false" ht="21" hidden="false" customHeight="false" outlineLevel="0" collapsed="false">
      <c r="B77" s="237" t="n">
        <v>632</v>
      </c>
      <c r="C77" s="238" t="s">
        <v>665</v>
      </c>
      <c r="D77" s="207" t="s">
        <v>666</v>
      </c>
      <c r="E77" s="239"/>
      <c r="F77" s="240"/>
      <c r="G77" s="241"/>
    </row>
    <row r="78" customFormat="false" ht="21" hidden="false" customHeight="false" outlineLevel="0" collapsed="false">
      <c r="B78" s="83" t="n">
        <v>633</v>
      </c>
      <c r="C78" s="242" t="s">
        <v>667</v>
      </c>
      <c r="D78" s="79" t="s">
        <v>668</v>
      </c>
      <c r="E78" s="166"/>
      <c r="F78" s="69"/>
      <c r="G78" s="95"/>
    </row>
    <row r="79" customFormat="false" ht="21" hidden="false" customHeight="false" outlineLevel="0" collapsed="false">
      <c r="B79" s="83" t="n">
        <v>634</v>
      </c>
      <c r="C79" s="243" t="s">
        <v>669</v>
      </c>
      <c r="D79" s="140" t="s">
        <v>670</v>
      </c>
      <c r="E79" s="244"/>
      <c r="F79" s="240"/>
      <c r="G79" s="245"/>
    </row>
    <row r="80" customFormat="false" ht="21" hidden="false" customHeight="false" outlineLevel="0" collapsed="false">
      <c r="B80" s="76" t="n">
        <v>640</v>
      </c>
      <c r="C80" s="246" t="s">
        <v>671</v>
      </c>
      <c r="D80" s="180"/>
      <c r="E80" s="247" t="s">
        <v>672</v>
      </c>
      <c r="F80" s="69"/>
      <c r="G80" s="227"/>
    </row>
    <row r="81" customFormat="false" ht="12.75" hidden="false" customHeight="false" outlineLevel="0" collapsed="false">
      <c r="B81" s="76" t="n">
        <v>650</v>
      </c>
      <c r="C81" s="248" t="s">
        <v>673</v>
      </c>
      <c r="D81" s="180"/>
      <c r="E81" s="247" t="s">
        <v>674</v>
      </c>
      <c r="F81" s="86"/>
      <c r="G81" s="247"/>
    </row>
    <row r="82" customFormat="false" ht="12.75" hidden="false" customHeight="false" outlineLevel="0" collapsed="false">
      <c r="B82" s="137" t="n">
        <v>660</v>
      </c>
      <c r="C82" s="249" t="s">
        <v>675</v>
      </c>
      <c r="D82" s="250"/>
      <c r="E82" s="251" t="s">
        <v>676</v>
      </c>
      <c r="F82" s="236"/>
      <c r="G82" s="235"/>
    </row>
    <row r="83" customFormat="false" ht="21" hidden="false" customHeight="false" outlineLevel="0" collapsed="false">
      <c r="B83" s="60" t="n">
        <v>670</v>
      </c>
      <c r="C83" s="229" t="s">
        <v>677</v>
      </c>
      <c r="D83" s="234" t="s">
        <v>678</v>
      </c>
      <c r="E83" s="252" t="s">
        <v>679</v>
      </c>
      <c r="F83" s="236"/>
      <c r="G83" s="235"/>
    </row>
    <row r="84" customFormat="false" ht="12.75" hidden="false" customHeight="false" outlineLevel="0" collapsed="false">
      <c r="B84" s="76" t="n">
        <v>680</v>
      </c>
      <c r="C84" s="253" t="s">
        <v>680</v>
      </c>
      <c r="D84" s="136"/>
      <c r="E84" s="245" t="s">
        <v>681</v>
      </c>
      <c r="F84" s="240"/>
      <c r="G84" s="253"/>
    </row>
    <row r="85" customFormat="false" ht="12.75" hidden="false" customHeight="false" outlineLevel="0" collapsed="false">
      <c r="B85" s="254" t="n">
        <v>690</v>
      </c>
      <c r="C85" s="255" t="s">
        <v>682</v>
      </c>
      <c r="D85" s="143"/>
      <c r="E85" s="256" t="s">
        <v>486</v>
      </c>
      <c r="F85" s="232"/>
      <c r="G85" s="255"/>
    </row>
    <row r="86" customFormat="false" ht="12.75" hidden="false" customHeight="false" outlineLevel="0" collapsed="false">
      <c r="E86" s="257"/>
      <c r="F86" s="193"/>
    </row>
    <row r="126" customFormat="false" ht="12.75" hidden="false" customHeight="false" outlineLevel="0" collapsed="false">
      <c r="D126" s="258"/>
    </row>
    <row r="130" customFormat="false" ht="12.75" hidden="false" customHeight="false" outlineLevel="0" collapsed="false">
      <c r="D130" s="258"/>
    </row>
    <row r="134" customFormat="false" ht="12.75" hidden="false" customHeight="false" outlineLevel="0" collapsed="false">
      <c r="D134" s="25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V.</oddHeader>
    <oddFooter>&amp;C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2.28"/>
    <col collapsed="false" customWidth="true" hidden="false" outlineLevel="0" max="2" min="2" style="259" width="3.7"/>
    <col collapsed="false" customWidth="true" hidden="false" outlineLevel="0" max="3" min="3" style="259" width="75.85"/>
    <col collapsed="false" customWidth="true" hidden="false" outlineLevel="0" max="4" min="4" style="260" width="30.99"/>
    <col collapsed="false" customWidth="true" hidden="false" outlineLevel="0" max="5" min="5" style="259" width="13.41"/>
    <col collapsed="false" customWidth="true" hidden="false" outlineLevel="0" max="6" min="6" style="259" width="4.99"/>
    <col collapsed="false" customWidth="false" hidden="false" outlineLevel="0" max="257" min="7" style="259" width="9.14"/>
  </cols>
  <sheetData>
    <row r="1" customFormat="false" ht="12.75" hidden="false" customHeight="false" outlineLevel="0" collapsed="false">
      <c r="B1" s="261" t="s">
        <v>683</v>
      </c>
    </row>
    <row r="3" customFormat="false" ht="27" hidden="false" customHeight="true" outlineLevel="0" collapsed="false">
      <c r="B3" s="262"/>
      <c r="C3" s="263"/>
      <c r="D3" s="264" t="s">
        <v>204</v>
      </c>
      <c r="E3" s="265" t="s">
        <v>500</v>
      </c>
    </row>
    <row r="4" customFormat="false" ht="10.15" hidden="false" customHeight="true" outlineLevel="0" collapsed="false">
      <c r="B4" s="266"/>
      <c r="C4" s="267"/>
      <c r="D4" s="268"/>
      <c r="E4" s="269" t="s">
        <v>208</v>
      </c>
    </row>
    <row r="5" customFormat="false" ht="21" hidden="false" customHeight="false" outlineLevel="0" collapsed="false">
      <c r="B5" s="113" t="s">
        <v>208</v>
      </c>
      <c r="C5" s="270" t="s">
        <v>684</v>
      </c>
      <c r="D5" s="271" t="s">
        <v>685</v>
      </c>
      <c r="E5" s="272"/>
    </row>
    <row r="6" customFormat="false" ht="21" hidden="false" customHeight="false" outlineLevel="0" collapsed="false">
      <c r="B6" s="113" t="s">
        <v>212</v>
      </c>
      <c r="C6" s="273" t="s">
        <v>686</v>
      </c>
      <c r="D6" s="271" t="s">
        <v>687</v>
      </c>
      <c r="E6" s="272"/>
    </row>
    <row r="7" customFormat="false" ht="21" hidden="false" customHeight="false" outlineLevel="0" collapsed="false">
      <c r="B7" s="128" t="s">
        <v>215</v>
      </c>
      <c r="C7" s="274" t="s">
        <v>415</v>
      </c>
      <c r="D7" s="275" t="s">
        <v>688</v>
      </c>
      <c r="E7" s="276"/>
    </row>
    <row r="8" customFormat="false" ht="21" hidden="false" customHeight="false" outlineLevel="0" collapsed="false">
      <c r="B8" s="66" t="s">
        <v>219</v>
      </c>
      <c r="C8" s="277" t="s">
        <v>689</v>
      </c>
      <c r="D8" s="278" t="s">
        <v>690</v>
      </c>
      <c r="E8" s="279"/>
    </row>
    <row r="9" customFormat="false" ht="21" hidden="false" customHeight="false" outlineLevel="0" collapsed="false">
      <c r="B9" s="66" t="s">
        <v>222</v>
      </c>
      <c r="C9" s="280" t="s">
        <v>691</v>
      </c>
      <c r="D9" s="172" t="s">
        <v>692</v>
      </c>
      <c r="E9" s="281"/>
    </row>
    <row r="10" customFormat="false" ht="21" hidden="false" customHeight="false" outlineLevel="0" collapsed="false">
      <c r="B10" s="66" t="s">
        <v>226</v>
      </c>
      <c r="C10" s="280" t="s">
        <v>693</v>
      </c>
      <c r="D10" s="172" t="s">
        <v>694</v>
      </c>
      <c r="E10" s="281"/>
    </row>
    <row r="11" customFormat="false" ht="21" hidden="false" customHeight="false" outlineLevel="0" collapsed="false">
      <c r="B11" s="66" t="s">
        <v>229</v>
      </c>
      <c r="C11" s="280" t="s">
        <v>695</v>
      </c>
      <c r="D11" s="172" t="s">
        <v>696</v>
      </c>
      <c r="E11" s="281"/>
    </row>
    <row r="12" customFormat="false" ht="21" hidden="false" customHeight="false" outlineLevel="0" collapsed="false">
      <c r="B12" s="66" t="s">
        <v>233</v>
      </c>
      <c r="C12" s="280" t="s">
        <v>697</v>
      </c>
      <c r="D12" s="172" t="s">
        <v>423</v>
      </c>
      <c r="E12" s="281"/>
    </row>
    <row r="13" customFormat="false" ht="21" hidden="false" customHeight="false" outlineLevel="0" collapsed="false">
      <c r="B13" s="66" t="s">
        <v>698</v>
      </c>
      <c r="C13" s="67" t="s">
        <v>699</v>
      </c>
      <c r="D13" s="79" t="s">
        <v>700</v>
      </c>
      <c r="E13" s="279"/>
    </row>
    <row r="14" customFormat="false" ht="21" hidden="false" customHeight="false" outlineLevel="0" collapsed="false">
      <c r="B14" s="66" t="s">
        <v>701</v>
      </c>
      <c r="C14" s="67" t="s">
        <v>702</v>
      </c>
      <c r="D14" s="79" t="s">
        <v>703</v>
      </c>
      <c r="E14" s="281"/>
    </row>
    <row r="15" customFormat="false" ht="21" hidden="false" customHeight="false" outlineLevel="0" collapsed="false">
      <c r="B15" s="66" t="s">
        <v>704</v>
      </c>
      <c r="C15" s="174" t="s">
        <v>428</v>
      </c>
      <c r="D15" s="79" t="s">
        <v>705</v>
      </c>
      <c r="E15" s="281"/>
    </row>
    <row r="16" customFormat="false" ht="21" hidden="false" customHeight="false" outlineLevel="0" collapsed="false">
      <c r="B16" s="66" t="s">
        <v>517</v>
      </c>
      <c r="C16" s="174" t="s">
        <v>430</v>
      </c>
      <c r="D16" s="79" t="s">
        <v>706</v>
      </c>
      <c r="E16" s="281"/>
    </row>
    <row r="17" customFormat="false" ht="21" hidden="false" customHeight="false" outlineLevel="0" collapsed="false">
      <c r="B17" s="66" t="s">
        <v>707</v>
      </c>
      <c r="C17" s="67" t="s">
        <v>708</v>
      </c>
      <c r="D17" s="79" t="s">
        <v>709</v>
      </c>
      <c r="E17" s="281"/>
    </row>
    <row r="18" customFormat="false" ht="21" hidden="false" customHeight="false" outlineLevel="0" collapsed="false">
      <c r="B18" s="66" t="s">
        <v>237</v>
      </c>
      <c r="C18" s="282" t="s">
        <v>710</v>
      </c>
      <c r="D18" s="283" t="s">
        <v>711</v>
      </c>
      <c r="E18" s="284"/>
    </row>
    <row r="19" customFormat="false" ht="21" hidden="false" customHeight="false" outlineLevel="0" collapsed="false">
      <c r="B19" s="66" t="s">
        <v>255</v>
      </c>
      <c r="C19" s="285" t="s">
        <v>434</v>
      </c>
      <c r="D19" s="172" t="s">
        <v>712</v>
      </c>
      <c r="E19" s="281"/>
    </row>
    <row r="20" customFormat="false" ht="31.5" hidden="false" customHeight="false" outlineLevel="0" collapsed="false">
      <c r="B20" s="66" t="s">
        <v>259</v>
      </c>
      <c r="C20" s="67" t="s">
        <v>436</v>
      </c>
      <c r="D20" s="172" t="s">
        <v>713</v>
      </c>
      <c r="E20" s="281"/>
    </row>
    <row r="21" customFormat="false" ht="31.5" hidden="false" customHeight="false" outlineLevel="0" collapsed="false">
      <c r="B21" s="66" t="s">
        <v>262</v>
      </c>
      <c r="C21" s="286" t="s">
        <v>714</v>
      </c>
      <c r="D21" s="172" t="s">
        <v>715</v>
      </c>
      <c r="E21" s="281"/>
    </row>
    <row r="22" customFormat="false" ht="21" hidden="false" customHeight="false" outlineLevel="0" collapsed="false">
      <c r="B22" s="66" t="s">
        <v>263</v>
      </c>
      <c r="C22" s="286" t="s">
        <v>716</v>
      </c>
      <c r="D22" s="172" t="s">
        <v>717</v>
      </c>
      <c r="E22" s="281"/>
    </row>
    <row r="23" customFormat="false" ht="21" hidden="false" customHeight="false" outlineLevel="0" collapsed="false">
      <c r="B23" s="66" t="s">
        <v>439</v>
      </c>
      <c r="C23" s="286" t="s">
        <v>718</v>
      </c>
      <c r="D23" s="172" t="s">
        <v>719</v>
      </c>
      <c r="E23" s="281"/>
    </row>
    <row r="24" customFormat="false" ht="21" hidden="false" customHeight="false" outlineLevel="0" collapsed="false">
      <c r="B24" s="66" t="s">
        <v>443</v>
      </c>
      <c r="C24" s="280" t="s">
        <v>440</v>
      </c>
      <c r="D24" s="172" t="s">
        <v>720</v>
      </c>
      <c r="E24" s="281"/>
    </row>
    <row r="25" customFormat="false" ht="21" hidden="false" customHeight="false" outlineLevel="0" collapsed="false">
      <c r="B25" s="66" t="s">
        <v>536</v>
      </c>
      <c r="C25" s="286" t="s">
        <v>721</v>
      </c>
      <c r="D25" s="172" t="s">
        <v>722</v>
      </c>
      <c r="E25" s="281"/>
    </row>
    <row r="26" customFormat="false" ht="21" hidden="false" customHeight="false" outlineLevel="0" collapsed="false">
      <c r="B26" s="66" t="s">
        <v>451</v>
      </c>
      <c r="C26" s="286" t="s">
        <v>716</v>
      </c>
      <c r="D26" s="172" t="s">
        <v>723</v>
      </c>
      <c r="E26" s="281"/>
    </row>
    <row r="27" customFormat="false" ht="21" hidden="false" customHeight="false" outlineLevel="0" collapsed="false">
      <c r="B27" s="66" t="s">
        <v>452</v>
      </c>
      <c r="C27" s="286" t="s">
        <v>718</v>
      </c>
      <c r="D27" s="172" t="s">
        <v>719</v>
      </c>
      <c r="E27" s="281"/>
    </row>
    <row r="28" customFormat="false" ht="31.5" hidden="false" customHeight="false" outlineLevel="0" collapsed="false">
      <c r="B28" s="66" t="s">
        <v>724</v>
      </c>
      <c r="C28" s="280" t="s">
        <v>725</v>
      </c>
      <c r="D28" s="172" t="s">
        <v>726</v>
      </c>
      <c r="E28" s="281"/>
    </row>
    <row r="29" customFormat="false" ht="31.5" hidden="false" customHeight="false" outlineLevel="0" collapsed="false">
      <c r="B29" s="66" t="n">
        <v>200</v>
      </c>
      <c r="C29" s="286" t="s">
        <v>714</v>
      </c>
      <c r="D29" s="172" t="s">
        <v>727</v>
      </c>
      <c r="E29" s="281"/>
    </row>
    <row r="30" customFormat="false" ht="42" hidden="false" customHeight="false" outlineLevel="0" collapsed="false">
      <c r="B30" s="66" t="n">
        <v>210</v>
      </c>
      <c r="C30" s="286" t="s">
        <v>716</v>
      </c>
      <c r="D30" s="172" t="s">
        <v>728</v>
      </c>
      <c r="E30" s="281"/>
    </row>
    <row r="31" customFormat="false" ht="12.75" hidden="false" customHeight="false" outlineLevel="0" collapsed="false">
      <c r="B31" s="66" t="n">
        <v>220</v>
      </c>
      <c r="C31" s="286" t="s">
        <v>729</v>
      </c>
      <c r="D31" s="172" t="s">
        <v>730</v>
      </c>
      <c r="E31" s="281"/>
    </row>
    <row r="32" customFormat="false" ht="12.75" hidden="false" customHeight="false" outlineLevel="0" collapsed="false">
      <c r="B32" s="66" t="n">
        <v>230</v>
      </c>
      <c r="C32" s="286" t="s">
        <v>718</v>
      </c>
      <c r="D32" s="172" t="s">
        <v>719</v>
      </c>
      <c r="E32" s="281"/>
    </row>
    <row r="33" customFormat="false" ht="31.5" hidden="false" customHeight="false" outlineLevel="0" collapsed="false">
      <c r="B33" s="66" t="n">
        <v>231</v>
      </c>
      <c r="C33" s="280" t="s">
        <v>731</v>
      </c>
      <c r="D33" s="172" t="s">
        <v>732</v>
      </c>
      <c r="E33" s="281"/>
    </row>
    <row r="34" customFormat="false" ht="21" hidden="false" customHeight="false" outlineLevel="0" collapsed="false">
      <c r="B34" s="66" t="n">
        <v>232</v>
      </c>
      <c r="C34" s="286" t="s">
        <v>714</v>
      </c>
      <c r="D34" s="172" t="s">
        <v>733</v>
      </c>
      <c r="E34" s="281"/>
    </row>
    <row r="35" customFormat="false" ht="31.5" hidden="false" customHeight="false" outlineLevel="0" collapsed="false">
      <c r="B35" s="66" t="n">
        <v>233</v>
      </c>
      <c r="C35" s="286" t="s">
        <v>716</v>
      </c>
      <c r="D35" s="172" t="s">
        <v>734</v>
      </c>
      <c r="E35" s="281"/>
    </row>
    <row r="36" customFormat="false" ht="12.75" hidden="false" customHeight="false" outlineLevel="0" collapsed="false">
      <c r="B36" s="66" t="n">
        <v>234</v>
      </c>
      <c r="C36" s="286" t="s">
        <v>718</v>
      </c>
      <c r="D36" s="172" t="s">
        <v>719</v>
      </c>
      <c r="E36" s="281"/>
    </row>
    <row r="37" customFormat="false" ht="21" hidden="false" customHeight="false" outlineLevel="0" collapsed="false">
      <c r="B37" s="66" t="n">
        <v>241</v>
      </c>
      <c r="C37" s="67" t="s">
        <v>735</v>
      </c>
      <c r="D37" s="172" t="s">
        <v>736</v>
      </c>
      <c r="E37" s="287"/>
    </row>
    <row r="38" customFormat="false" ht="21" hidden="false" customHeight="false" outlineLevel="0" collapsed="false">
      <c r="B38" s="66" t="n">
        <v>251</v>
      </c>
      <c r="C38" s="286" t="s">
        <v>714</v>
      </c>
      <c r="D38" s="172" t="s">
        <v>737</v>
      </c>
      <c r="E38" s="287"/>
    </row>
    <row r="39" customFormat="false" ht="21" hidden="false" customHeight="false" outlineLevel="0" collapsed="false">
      <c r="B39" s="66" t="n">
        <v>261</v>
      </c>
      <c r="C39" s="286" t="s">
        <v>716</v>
      </c>
      <c r="D39" s="172" t="s">
        <v>738</v>
      </c>
      <c r="E39" s="287"/>
    </row>
    <row r="40" customFormat="false" ht="21" hidden="false" customHeight="false" outlineLevel="0" collapsed="false">
      <c r="B40" s="66" t="n">
        <v>270</v>
      </c>
      <c r="C40" s="286" t="s">
        <v>718</v>
      </c>
      <c r="D40" s="172" t="s">
        <v>739</v>
      </c>
      <c r="E40" s="287"/>
    </row>
    <row r="41" customFormat="false" ht="12.75" hidden="false" customHeight="false" outlineLevel="0" collapsed="false">
      <c r="B41" s="66" t="n">
        <v>280</v>
      </c>
      <c r="C41" s="280" t="s">
        <v>695</v>
      </c>
      <c r="D41" s="172" t="s">
        <v>696</v>
      </c>
      <c r="E41" s="281"/>
    </row>
    <row r="42" customFormat="false" ht="12.75" hidden="false" customHeight="false" outlineLevel="0" collapsed="false">
      <c r="B42" s="66" t="n">
        <v>290</v>
      </c>
      <c r="C42" s="286" t="s">
        <v>714</v>
      </c>
      <c r="D42" s="172" t="s">
        <v>696</v>
      </c>
      <c r="E42" s="281"/>
    </row>
    <row r="43" customFormat="false" ht="12.75" hidden="false" customHeight="false" outlineLevel="0" collapsed="false">
      <c r="B43" s="66" t="n">
        <v>300</v>
      </c>
      <c r="C43" s="286" t="s">
        <v>716</v>
      </c>
      <c r="D43" s="172" t="s">
        <v>740</v>
      </c>
      <c r="E43" s="281"/>
    </row>
    <row r="44" customFormat="false" ht="12.75" hidden="false" customHeight="false" outlineLevel="0" collapsed="false">
      <c r="B44" s="66" t="n">
        <v>310</v>
      </c>
      <c r="C44" s="286" t="s">
        <v>718</v>
      </c>
      <c r="D44" s="172" t="s">
        <v>741</v>
      </c>
      <c r="E44" s="281"/>
    </row>
    <row r="45" customFormat="false" ht="21" hidden="false" customHeight="false" outlineLevel="0" collapsed="false">
      <c r="B45" s="66" t="n">
        <v>320</v>
      </c>
      <c r="C45" s="280" t="s">
        <v>422</v>
      </c>
      <c r="D45" s="172" t="s">
        <v>742</v>
      </c>
      <c r="E45" s="281"/>
    </row>
    <row r="46" customFormat="false" ht="21" hidden="false" customHeight="false" outlineLevel="0" collapsed="false">
      <c r="B46" s="70" t="n">
        <v>330</v>
      </c>
      <c r="C46" s="288" t="s">
        <v>743</v>
      </c>
      <c r="D46" s="289" t="s">
        <v>744</v>
      </c>
      <c r="E46" s="290"/>
    </row>
    <row r="47" customFormat="false" ht="12.75" hidden="false" customHeight="false" outlineLevel="0" collapsed="false">
      <c r="B47" s="113" t="n">
        <v>340</v>
      </c>
      <c r="C47" s="273" t="s">
        <v>745</v>
      </c>
      <c r="D47" s="271" t="s">
        <v>746</v>
      </c>
      <c r="E47" s="272"/>
    </row>
    <row r="48" customFormat="false" ht="12.75" hidden="false" customHeight="false" outlineLevel="0" collapsed="false">
      <c r="B48" s="128" t="n">
        <v>350</v>
      </c>
      <c r="C48" s="291" t="s">
        <v>747</v>
      </c>
      <c r="D48" s="292" t="s">
        <v>748</v>
      </c>
      <c r="E48" s="293"/>
    </row>
    <row r="49" customFormat="false" ht="12.75" hidden="false" customHeight="false" outlineLevel="0" collapsed="false">
      <c r="B49" s="294" t="n">
        <v>360</v>
      </c>
      <c r="C49" s="295" t="s">
        <v>682</v>
      </c>
      <c r="D49" s="296" t="s">
        <v>749</v>
      </c>
      <c r="E49" s="297"/>
    </row>
    <row r="50" customFormat="false" ht="12.75" hidden="false" customHeight="false" outlineLevel="0" collapsed="false">
      <c r="C50" s="298"/>
      <c r="D50" s="299"/>
      <c r="E50" s="300"/>
    </row>
    <row r="53" customFormat="false" ht="12.75" hidden="false" customHeight="false" outlineLevel="0" collapsed="false">
      <c r="D53" s="301"/>
    </row>
    <row r="57" customFormat="false" ht="12.75" hidden="false" customHeight="false" outlineLevel="0" collapsed="false">
      <c r="D57" s="301"/>
    </row>
    <row r="78" customFormat="false" ht="12.75" hidden="false" customHeight="false" outlineLevel="0" collapsed="false">
      <c r="D78" s="301"/>
    </row>
    <row r="133" customFormat="false" ht="12.75" hidden="false" customHeight="false" outlineLevel="0" collapsed="false">
      <c r="D133" s="301"/>
    </row>
    <row r="137" customFormat="false" ht="12.75" hidden="false" customHeight="false" outlineLevel="0" collapsed="false">
      <c r="D137" s="301"/>
    </row>
    <row r="141" customFormat="false" ht="12.75" hidden="false" customHeight="false" outlineLevel="0" collapsed="false">
      <c r="D141" s="30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V.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false" showOutlineSymbols="true" defaultGridColor="true" view="pageBreakPreview" topLeftCell="A256" colorId="64" zoomScale="100" zoomScaleNormal="80" zoomScalePageLayoutView="100" workbookViewId="0">
      <selection pane="topLeft" activeCell="M87" activeCellId="0" sqref="M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2.28"/>
    <col collapsed="false" customWidth="true" hidden="false" outlineLevel="0" max="2" min="2" style="302" width="5.71"/>
    <col collapsed="false" customWidth="true" hidden="false" outlineLevel="0" max="3" min="3" style="302" width="39.7"/>
    <col collapsed="false" customWidth="true" hidden="false" outlineLevel="0" max="4" min="4" style="303" width="22.14"/>
    <col collapsed="false" customWidth="true" hidden="false" outlineLevel="0" max="17" min="5" style="302" width="21.7"/>
    <col collapsed="false" customWidth="false" hidden="false" outlineLevel="0" max="257" min="18" style="302" width="9.14"/>
  </cols>
  <sheetData>
    <row r="1" customFormat="false" ht="11.25" hidden="false" customHeight="false" outlineLevel="0" collapsed="false">
      <c r="B1" s="44" t="s">
        <v>750</v>
      </c>
      <c r="D1" s="121"/>
      <c r="E1" s="121"/>
      <c r="F1" s="121"/>
      <c r="G1" s="121"/>
      <c r="H1" s="121"/>
      <c r="I1" s="121"/>
    </row>
    <row r="2" customFormat="false" ht="11.25" hidden="false" customHeight="false" outlineLevel="0" collapsed="false">
      <c r="B2" s="121"/>
      <c r="D2" s="121"/>
      <c r="E2" s="121"/>
      <c r="F2" s="121"/>
      <c r="G2" s="121"/>
      <c r="H2" s="121"/>
      <c r="I2" s="121"/>
    </row>
    <row r="3" customFormat="false" ht="11.25" hidden="false" customHeight="false" outlineLevel="0" collapsed="false">
      <c r="B3" s="304" t="s">
        <v>751</v>
      </c>
      <c r="D3" s="305"/>
      <c r="E3" s="306"/>
      <c r="F3" s="121"/>
      <c r="G3" s="121"/>
      <c r="H3" s="121"/>
      <c r="I3" s="121"/>
    </row>
    <row r="4" customFormat="false" ht="11.25" hidden="false" customHeight="false" outlineLevel="0" collapsed="false">
      <c r="C4" s="304"/>
      <c r="D4" s="305"/>
      <c r="E4" s="306"/>
      <c r="F4" s="121"/>
      <c r="G4" s="121"/>
      <c r="H4" s="121"/>
      <c r="I4" s="121"/>
    </row>
    <row r="5" customFormat="false" ht="11.25" hidden="false" customHeight="true" outlineLevel="0" collapsed="false">
      <c r="B5" s="307"/>
      <c r="C5" s="308"/>
      <c r="D5" s="309" t="s">
        <v>203</v>
      </c>
      <c r="E5" s="309" t="s">
        <v>204</v>
      </c>
      <c r="F5" s="265" t="s">
        <v>206</v>
      </c>
      <c r="G5" s="310"/>
      <c r="H5" s="121"/>
      <c r="I5" s="121"/>
      <c r="J5" s="121"/>
    </row>
    <row r="6" customFormat="false" ht="11.25" hidden="false" customHeight="false" outlineLevel="0" collapsed="false">
      <c r="B6" s="311"/>
      <c r="C6" s="312"/>
      <c r="D6" s="309"/>
      <c r="E6" s="309"/>
      <c r="F6" s="265"/>
      <c r="G6" s="313"/>
      <c r="H6" s="121"/>
      <c r="I6" s="121"/>
      <c r="J6" s="121"/>
    </row>
    <row r="7" customFormat="false" ht="14.25" hidden="false" customHeight="true" outlineLevel="0" collapsed="false">
      <c r="B7" s="311"/>
      <c r="C7" s="312"/>
      <c r="D7" s="309"/>
      <c r="E7" s="309"/>
      <c r="F7" s="314" t="s">
        <v>752</v>
      </c>
      <c r="G7" s="313"/>
      <c r="H7" s="121"/>
      <c r="I7" s="121"/>
      <c r="J7" s="121"/>
    </row>
    <row r="8" customFormat="false" ht="15" hidden="false" customHeight="true" outlineLevel="0" collapsed="false">
      <c r="B8" s="315"/>
      <c r="C8" s="316"/>
      <c r="D8" s="309"/>
      <c r="E8" s="309"/>
      <c r="F8" s="113" t="s">
        <v>208</v>
      </c>
      <c r="G8" s="310"/>
      <c r="H8" s="121"/>
      <c r="I8" s="121"/>
      <c r="J8" s="121"/>
    </row>
    <row r="9" customFormat="false" ht="12.75" hidden="false" customHeight="true" outlineLevel="0" collapsed="false">
      <c r="B9" s="317" t="s">
        <v>753</v>
      </c>
      <c r="C9" s="318" t="s">
        <v>227</v>
      </c>
      <c r="D9" s="319"/>
      <c r="E9" s="320"/>
      <c r="F9" s="321"/>
      <c r="G9" s="310"/>
      <c r="H9" s="121"/>
      <c r="I9" s="121"/>
      <c r="J9" s="121"/>
    </row>
    <row r="10" customFormat="false" ht="21" hidden="false" customHeight="false" outlineLevel="0" collapsed="false">
      <c r="B10" s="66" t="s">
        <v>208</v>
      </c>
      <c r="C10" s="322" t="s">
        <v>230</v>
      </c>
      <c r="D10" s="323" t="s">
        <v>231</v>
      </c>
      <c r="E10" s="179" t="s">
        <v>754</v>
      </c>
      <c r="F10" s="324"/>
      <c r="G10" s="325"/>
      <c r="H10" s="121"/>
      <c r="I10" s="121"/>
      <c r="J10" s="121"/>
    </row>
    <row r="11" customFormat="false" ht="12.75" hidden="false" customHeight="true" outlineLevel="0" collapsed="false">
      <c r="B11" s="66" t="s">
        <v>215</v>
      </c>
      <c r="C11" s="326" t="s">
        <v>755</v>
      </c>
      <c r="D11" s="180" t="s">
        <v>756</v>
      </c>
      <c r="E11" s="209" t="s">
        <v>756</v>
      </c>
      <c r="F11" s="324"/>
      <c r="G11" s="325"/>
      <c r="H11" s="121"/>
      <c r="I11" s="121"/>
      <c r="J11" s="121"/>
    </row>
    <row r="12" customFormat="false" ht="12.75" hidden="false" customHeight="true" outlineLevel="0" collapsed="false">
      <c r="B12" s="66" t="s">
        <v>219</v>
      </c>
      <c r="C12" s="326" t="s">
        <v>757</v>
      </c>
      <c r="D12" s="180" t="s">
        <v>758</v>
      </c>
      <c r="E12" s="209" t="s">
        <v>758</v>
      </c>
      <c r="F12" s="324"/>
      <c r="G12" s="325"/>
      <c r="H12" s="121"/>
      <c r="I12" s="121"/>
      <c r="J12" s="121"/>
    </row>
    <row r="13" customFormat="false" ht="12.75" hidden="false" customHeight="true" outlineLevel="0" collapsed="false">
      <c r="B13" s="66" t="s">
        <v>222</v>
      </c>
      <c r="C13" s="327" t="s">
        <v>759</v>
      </c>
      <c r="D13" s="180" t="s">
        <v>760</v>
      </c>
      <c r="E13" s="209" t="s">
        <v>760</v>
      </c>
      <c r="F13" s="324"/>
      <c r="G13" s="325"/>
      <c r="H13" s="121"/>
      <c r="I13" s="121"/>
      <c r="J13" s="121"/>
    </row>
    <row r="14" customFormat="false" ht="12.75" hidden="false" customHeight="true" outlineLevel="0" collapsed="false">
      <c r="B14" s="66" t="s">
        <v>226</v>
      </c>
      <c r="C14" s="328" t="s">
        <v>234</v>
      </c>
      <c r="D14" s="78" t="s">
        <v>236</v>
      </c>
      <c r="E14" s="79" t="s">
        <v>761</v>
      </c>
      <c r="F14" s="324"/>
      <c r="G14" s="325"/>
      <c r="H14" s="121"/>
      <c r="I14" s="121"/>
      <c r="J14" s="121"/>
    </row>
    <row r="15" customFormat="false" ht="12.75" hidden="false" customHeight="true" outlineLevel="0" collapsed="false">
      <c r="B15" s="66" t="s">
        <v>229</v>
      </c>
      <c r="C15" s="329" t="s">
        <v>762</v>
      </c>
      <c r="D15" s="180" t="s">
        <v>763</v>
      </c>
      <c r="E15" s="209" t="s">
        <v>763</v>
      </c>
      <c r="F15" s="324"/>
      <c r="G15" s="325"/>
      <c r="H15" s="121"/>
      <c r="I15" s="121"/>
      <c r="J15" s="121"/>
    </row>
    <row r="16" customFormat="false" ht="12.75" hidden="false" customHeight="true" outlineLevel="0" collapsed="false">
      <c r="B16" s="66" t="s">
        <v>233</v>
      </c>
      <c r="C16" s="329" t="s">
        <v>764</v>
      </c>
      <c r="D16" s="180" t="s">
        <v>765</v>
      </c>
      <c r="E16" s="209" t="s">
        <v>765</v>
      </c>
      <c r="F16" s="324"/>
      <c r="G16" s="325"/>
      <c r="H16" s="121"/>
      <c r="I16" s="121"/>
      <c r="J16" s="121"/>
    </row>
    <row r="17" customFormat="false" ht="12.75" hidden="false" customHeight="true" outlineLevel="0" collapsed="false">
      <c r="B17" s="66" t="s">
        <v>237</v>
      </c>
      <c r="C17" s="329" t="s">
        <v>766</v>
      </c>
      <c r="D17" s="180" t="s">
        <v>756</v>
      </c>
      <c r="E17" s="209" t="s">
        <v>756</v>
      </c>
      <c r="F17" s="324"/>
      <c r="G17" s="325"/>
      <c r="H17" s="121"/>
      <c r="I17" s="121"/>
      <c r="J17" s="121"/>
    </row>
    <row r="18" customFormat="false" ht="12.75" hidden="false" customHeight="true" outlineLevel="0" collapsed="false">
      <c r="B18" s="66" t="s">
        <v>255</v>
      </c>
      <c r="C18" s="329" t="s">
        <v>767</v>
      </c>
      <c r="D18" s="180" t="s">
        <v>758</v>
      </c>
      <c r="E18" s="209" t="s">
        <v>758</v>
      </c>
      <c r="F18" s="324"/>
      <c r="G18" s="325"/>
      <c r="H18" s="121"/>
      <c r="I18" s="121"/>
      <c r="J18" s="121"/>
    </row>
    <row r="19" customFormat="false" ht="12.75" hidden="false" customHeight="true" outlineLevel="0" collapsed="false">
      <c r="B19" s="66" t="s">
        <v>259</v>
      </c>
      <c r="C19" s="330" t="s">
        <v>768</v>
      </c>
      <c r="D19" s="331" t="s">
        <v>760</v>
      </c>
      <c r="E19" s="332" t="s">
        <v>760</v>
      </c>
      <c r="F19" s="324"/>
      <c r="G19" s="325"/>
      <c r="H19" s="121"/>
      <c r="I19" s="121"/>
      <c r="J19" s="121"/>
    </row>
    <row r="20" customFormat="false" ht="12.75" hidden="false" customHeight="true" outlineLevel="0" collapsed="false">
      <c r="B20" s="66" t="s">
        <v>262</v>
      </c>
      <c r="C20" s="322" t="s">
        <v>238</v>
      </c>
      <c r="D20" s="78" t="s">
        <v>240</v>
      </c>
      <c r="E20" s="79" t="s">
        <v>769</v>
      </c>
      <c r="F20" s="324"/>
      <c r="G20" s="325"/>
      <c r="H20" s="121"/>
      <c r="I20" s="121"/>
      <c r="J20" s="121"/>
    </row>
    <row r="21" customFormat="false" ht="12.75" hidden="false" customHeight="true" outlineLevel="0" collapsed="false">
      <c r="B21" s="66" t="s">
        <v>263</v>
      </c>
      <c r="C21" s="329" t="s">
        <v>762</v>
      </c>
      <c r="D21" s="180" t="s">
        <v>763</v>
      </c>
      <c r="E21" s="209" t="s">
        <v>763</v>
      </c>
      <c r="F21" s="324"/>
      <c r="G21" s="325"/>
      <c r="H21" s="121"/>
      <c r="I21" s="121"/>
      <c r="J21" s="121"/>
    </row>
    <row r="22" customFormat="false" ht="12.75" hidden="false" customHeight="true" outlineLevel="0" collapsed="false">
      <c r="B22" s="66" t="s">
        <v>439</v>
      </c>
      <c r="C22" s="329" t="s">
        <v>764</v>
      </c>
      <c r="D22" s="180" t="s">
        <v>765</v>
      </c>
      <c r="E22" s="209" t="s">
        <v>765</v>
      </c>
      <c r="F22" s="324"/>
      <c r="G22" s="325"/>
      <c r="H22" s="121"/>
      <c r="I22" s="121"/>
      <c r="J22" s="121"/>
    </row>
    <row r="23" customFormat="false" ht="12.75" hidden="false" customHeight="true" outlineLevel="0" collapsed="false">
      <c r="B23" s="66" t="s">
        <v>443</v>
      </c>
      <c r="C23" s="329" t="s">
        <v>766</v>
      </c>
      <c r="D23" s="180" t="s">
        <v>756</v>
      </c>
      <c r="E23" s="209" t="s">
        <v>756</v>
      </c>
      <c r="F23" s="324"/>
      <c r="G23" s="325"/>
      <c r="H23" s="121"/>
      <c r="I23" s="121"/>
      <c r="J23" s="121"/>
    </row>
    <row r="24" customFormat="false" ht="12.75" hidden="false" customHeight="true" outlineLevel="0" collapsed="false">
      <c r="B24" s="66" t="n">
        <v>160</v>
      </c>
      <c r="C24" s="329" t="s">
        <v>767</v>
      </c>
      <c r="D24" s="180" t="s">
        <v>758</v>
      </c>
      <c r="E24" s="209" t="s">
        <v>758</v>
      </c>
      <c r="F24" s="324"/>
      <c r="G24" s="325"/>
      <c r="H24" s="121"/>
      <c r="I24" s="121"/>
      <c r="J24" s="121"/>
    </row>
    <row r="25" customFormat="false" ht="12.75" hidden="false" customHeight="true" outlineLevel="0" collapsed="false">
      <c r="B25" s="66" t="n">
        <v>170</v>
      </c>
      <c r="C25" s="330" t="s">
        <v>768</v>
      </c>
      <c r="D25" s="180" t="s">
        <v>760</v>
      </c>
      <c r="E25" s="209" t="s">
        <v>760</v>
      </c>
      <c r="F25" s="324"/>
      <c r="G25" s="325"/>
      <c r="H25" s="121"/>
      <c r="I25" s="121"/>
      <c r="J25" s="121"/>
    </row>
    <row r="26" customFormat="false" ht="12.75" hidden="false" customHeight="true" outlineLevel="0" collapsed="false">
      <c r="B26" s="294" t="n">
        <v>180</v>
      </c>
      <c r="C26" s="333" t="s">
        <v>770</v>
      </c>
      <c r="D26" s="250" t="s">
        <v>771</v>
      </c>
      <c r="E26" s="334" t="s">
        <v>771</v>
      </c>
      <c r="F26" s="335"/>
      <c r="G26" s="325"/>
      <c r="H26" s="121"/>
      <c r="I26" s="121"/>
      <c r="J26" s="121"/>
    </row>
    <row r="27" customFormat="false" ht="21" hidden="false" customHeight="false" outlineLevel="0" collapsed="false">
      <c r="A27" s="40"/>
      <c r="B27" s="269" t="n">
        <v>190</v>
      </c>
      <c r="C27" s="336" t="s">
        <v>772</v>
      </c>
      <c r="D27" s="337" t="s">
        <v>773</v>
      </c>
      <c r="E27" s="116" t="s">
        <v>225</v>
      </c>
      <c r="F27" s="338"/>
      <c r="G27" s="306"/>
      <c r="H27" s="121"/>
      <c r="I27" s="121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121"/>
      <c r="J28" s="121"/>
    </row>
    <row r="29" customFormat="false" ht="12.75" hidden="false" customHeight="false" outlineLevel="0" collapsed="false">
      <c r="A29" s="40"/>
      <c r="B29" s="339" t="s">
        <v>774</v>
      </c>
      <c r="C29" s="340"/>
      <c r="D29" s="341"/>
      <c r="E29" s="342"/>
      <c r="F29" s="342"/>
      <c r="G29" s="40"/>
      <c r="H29" s="40"/>
      <c r="I29" s="121"/>
      <c r="J29" s="121"/>
    </row>
    <row r="30" customFormat="false" ht="12.75" hidden="false" customHeight="false" outlineLevel="0" collapsed="false">
      <c r="A30" s="40"/>
      <c r="B30" s="340"/>
      <c r="C30" s="339"/>
      <c r="D30" s="306"/>
      <c r="E30" s="342"/>
      <c r="F30" s="342"/>
      <c r="G30" s="40"/>
      <c r="H30" s="40"/>
      <c r="I30" s="121"/>
      <c r="J30" s="121"/>
    </row>
    <row r="31" customFormat="false" ht="60.75" hidden="false" customHeight="true" outlineLevel="0" collapsed="false">
      <c r="A31" s="40"/>
      <c r="B31" s="343"/>
      <c r="C31" s="308"/>
      <c r="D31" s="309" t="s">
        <v>203</v>
      </c>
      <c r="E31" s="309" t="s">
        <v>204</v>
      </c>
      <c r="F31" s="344" t="s">
        <v>206</v>
      </c>
      <c r="G31" s="345" t="s">
        <v>775</v>
      </c>
      <c r="H31" s="40"/>
      <c r="I31" s="121"/>
      <c r="J31" s="121"/>
    </row>
    <row r="32" customFormat="false" ht="12.75" hidden="false" customHeight="false" outlineLevel="0" collapsed="false">
      <c r="A32" s="40"/>
      <c r="B32" s="346"/>
      <c r="C32" s="312"/>
      <c r="D32" s="309"/>
      <c r="E32" s="309"/>
      <c r="F32" s="347" t="s">
        <v>752</v>
      </c>
      <c r="G32" s="348" t="s">
        <v>776</v>
      </c>
      <c r="H32" s="40"/>
      <c r="I32" s="121"/>
      <c r="J32" s="121"/>
    </row>
    <row r="33" customFormat="false" ht="12.75" hidden="false" customHeight="false" outlineLevel="0" collapsed="false">
      <c r="A33" s="40"/>
      <c r="B33" s="349"/>
      <c r="C33" s="316"/>
      <c r="D33" s="309"/>
      <c r="E33" s="309"/>
      <c r="F33" s="60" t="s">
        <v>208</v>
      </c>
      <c r="G33" s="60" t="s">
        <v>212</v>
      </c>
      <c r="H33" s="40"/>
      <c r="I33" s="121"/>
      <c r="J33" s="121"/>
    </row>
    <row r="34" customFormat="false" ht="21.75" hidden="false" customHeight="true" outlineLevel="0" collapsed="false">
      <c r="A34" s="40"/>
      <c r="B34" s="61" t="s">
        <v>208</v>
      </c>
      <c r="C34" s="350" t="s">
        <v>230</v>
      </c>
      <c r="D34" s="351"/>
      <c r="E34" s="179" t="s">
        <v>754</v>
      </c>
      <c r="F34" s="352"/>
      <c r="G34" s="353"/>
      <c r="H34" s="40"/>
      <c r="I34" s="121"/>
      <c r="J34" s="121"/>
    </row>
    <row r="35" customFormat="false" ht="12.75" hidden="false" customHeight="true" outlineLevel="0" collapsed="false">
      <c r="A35" s="40"/>
      <c r="B35" s="66" t="s">
        <v>212</v>
      </c>
      <c r="C35" s="327" t="s">
        <v>755</v>
      </c>
      <c r="D35" s="180"/>
      <c r="E35" s="209" t="s">
        <v>756</v>
      </c>
      <c r="F35" s="354"/>
      <c r="G35" s="355"/>
      <c r="H35" s="40"/>
      <c r="I35" s="121"/>
      <c r="J35" s="121"/>
    </row>
    <row r="36" customFormat="false" ht="12.75" hidden="false" customHeight="true" outlineLevel="0" collapsed="false">
      <c r="A36" s="40"/>
      <c r="B36" s="66" t="s">
        <v>215</v>
      </c>
      <c r="C36" s="327" t="s">
        <v>757</v>
      </c>
      <c r="D36" s="180"/>
      <c r="E36" s="209" t="s">
        <v>758</v>
      </c>
      <c r="F36" s="354"/>
      <c r="G36" s="355"/>
      <c r="H36" s="40"/>
      <c r="I36" s="121"/>
      <c r="J36" s="121"/>
    </row>
    <row r="37" customFormat="false" ht="12.75" hidden="false" customHeight="true" outlineLevel="0" collapsed="false">
      <c r="A37" s="40"/>
      <c r="B37" s="66" t="s">
        <v>219</v>
      </c>
      <c r="C37" s="327" t="s">
        <v>759</v>
      </c>
      <c r="D37" s="180"/>
      <c r="E37" s="209" t="s">
        <v>760</v>
      </c>
      <c r="F37" s="354"/>
      <c r="G37" s="355"/>
      <c r="H37" s="40"/>
      <c r="I37" s="121"/>
      <c r="J37" s="121"/>
    </row>
    <row r="38" customFormat="false" ht="12.75" hidden="false" customHeight="true" outlineLevel="0" collapsed="false">
      <c r="A38" s="40"/>
      <c r="B38" s="66" t="s">
        <v>222</v>
      </c>
      <c r="C38" s="225" t="s">
        <v>234</v>
      </c>
      <c r="D38" s="356"/>
      <c r="E38" s="79" t="s">
        <v>761</v>
      </c>
      <c r="F38" s="354"/>
      <c r="G38" s="357"/>
      <c r="H38" s="40"/>
      <c r="I38" s="121"/>
      <c r="J38" s="121"/>
    </row>
    <row r="39" customFormat="false" ht="12.75" hidden="false" customHeight="true" outlineLevel="0" collapsed="false">
      <c r="A39" s="40"/>
      <c r="B39" s="66" t="s">
        <v>226</v>
      </c>
      <c r="C39" s="280" t="s">
        <v>762</v>
      </c>
      <c r="D39" s="180"/>
      <c r="E39" s="209" t="s">
        <v>763</v>
      </c>
      <c r="F39" s="354"/>
      <c r="G39" s="357"/>
      <c r="H39" s="40"/>
      <c r="I39" s="121"/>
      <c r="J39" s="121"/>
    </row>
    <row r="40" customFormat="false" ht="12.75" hidden="false" customHeight="true" outlineLevel="0" collapsed="false">
      <c r="A40" s="40"/>
      <c r="B40" s="66" t="s">
        <v>229</v>
      </c>
      <c r="C40" s="280" t="s">
        <v>764</v>
      </c>
      <c r="D40" s="180"/>
      <c r="E40" s="209" t="s">
        <v>765</v>
      </c>
      <c r="F40" s="354"/>
      <c r="G40" s="357"/>
      <c r="H40" s="40"/>
      <c r="I40" s="121"/>
      <c r="J40" s="121"/>
    </row>
    <row r="41" customFormat="false" ht="12.75" hidden="false" customHeight="true" outlineLevel="0" collapsed="false">
      <c r="A41" s="40"/>
      <c r="B41" s="66" t="s">
        <v>233</v>
      </c>
      <c r="C41" s="280" t="s">
        <v>766</v>
      </c>
      <c r="D41" s="180"/>
      <c r="E41" s="209" t="s">
        <v>756</v>
      </c>
      <c r="F41" s="354"/>
      <c r="G41" s="357"/>
      <c r="H41" s="40"/>
      <c r="I41" s="121"/>
      <c r="J41" s="121"/>
    </row>
    <row r="42" customFormat="false" ht="12.75" hidden="false" customHeight="true" outlineLevel="0" collapsed="false">
      <c r="A42" s="40"/>
      <c r="B42" s="66" t="s">
        <v>237</v>
      </c>
      <c r="C42" s="280" t="s">
        <v>767</v>
      </c>
      <c r="D42" s="180"/>
      <c r="E42" s="209" t="s">
        <v>758</v>
      </c>
      <c r="F42" s="354"/>
      <c r="G42" s="357"/>
      <c r="H42" s="40"/>
      <c r="I42" s="121"/>
      <c r="J42" s="121"/>
    </row>
    <row r="43" customFormat="false" ht="12.75" hidden="false" customHeight="true" outlineLevel="0" collapsed="false">
      <c r="A43" s="40"/>
      <c r="B43" s="66" t="s">
        <v>255</v>
      </c>
      <c r="C43" s="330" t="s">
        <v>768</v>
      </c>
      <c r="D43" s="331"/>
      <c r="E43" s="332" t="s">
        <v>760</v>
      </c>
      <c r="F43" s="354"/>
      <c r="G43" s="357"/>
      <c r="H43" s="40"/>
      <c r="I43" s="121"/>
      <c r="J43" s="121"/>
    </row>
    <row r="44" customFormat="false" ht="12.75" hidden="false" customHeight="true" outlineLevel="0" collapsed="false">
      <c r="A44" s="40"/>
      <c r="B44" s="66" t="s">
        <v>259</v>
      </c>
      <c r="C44" s="358" t="s">
        <v>238</v>
      </c>
      <c r="D44" s="78"/>
      <c r="E44" s="79" t="s">
        <v>769</v>
      </c>
      <c r="F44" s="354"/>
      <c r="G44" s="357"/>
      <c r="H44" s="40"/>
      <c r="I44" s="121"/>
      <c r="J44" s="121"/>
    </row>
    <row r="45" customFormat="false" ht="12.75" hidden="false" customHeight="true" outlineLevel="0" collapsed="false">
      <c r="A45" s="40"/>
      <c r="B45" s="66" t="s">
        <v>262</v>
      </c>
      <c r="C45" s="280" t="s">
        <v>762</v>
      </c>
      <c r="D45" s="180"/>
      <c r="E45" s="209" t="s">
        <v>763</v>
      </c>
      <c r="F45" s="354"/>
      <c r="G45" s="357"/>
      <c r="H45" s="40"/>
      <c r="I45" s="121"/>
      <c r="J45" s="121"/>
    </row>
    <row r="46" customFormat="false" ht="12.75" hidden="false" customHeight="true" outlineLevel="0" collapsed="false">
      <c r="A46" s="40"/>
      <c r="B46" s="66" t="s">
        <v>263</v>
      </c>
      <c r="C46" s="280" t="s">
        <v>764</v>
      </c>
      <c r="D46" s="180"/>
      <c r="E46" s="209" t="s">
        <v>765</v>
      </c>
      <c r="F46" s="354"/>
      <c r="G46" s="357"/>
      <c r="H46" s="40"/>
      <c r="I46" s="121"/>
      <c r="J46" s="121"/>
    </row>
    <row r="47" customFormat="false" ht="12.75" hidden="false" customHeight="true" outlineLevel="0" collapsed="false">
      <c r="A47" s="40"/>
      <c r="B47" s="66" t="s">
        <v>439</v>
      </c>
      <c r="C47" s="280" t="s">
        <v>766</v>
      </c>
      <c r="D47" s="180"/>
      <c r="E47" s="209" t="s">
        <v>756</v>
      </c>
      <c r="F47" s="354"/>
      <c r="G47" s="357"/>
      <c r="H47" s="40"/>
      <c r="I47" s="121"/>
      <c r="J47" s="121"/>
    </row>
    <row r="48" customFormat="false" ht="12.75" hidden="false" customHeight="true" outlineLevel="0" collapsed="false">
      <c r="A48" s="40"/>
      <c r="B48" s="66" t="s">
        <v>443</v>
      </c>
      <c r="C48" s="280" t="s">
        <v>767</v>
      </c>
      <c r="D48" s="180"/>
      <c r="E48" s="209" t="s">
        <v>758</v>
      </c>
      <c r="F48" s="354"/>
      <c r="G48" s="357"/>
      <c r="H48" s="40"/>
      <c r="I48" s="121"/>
      <c r="J48" s="121"/>
    </row>
    <row r="49" customFormat="false" ht="12.75" hidden="false" customHeight="true" outlineLevel="0" collapsed="false">
      <c r="A49" s="40"/>
      <c r="B49" s="66" t="n">
        <v>160</v>
      </c>
      <c r="C49" s="330" t="s">
        <v>768</v>
      </c>
      <c r="D49" s="180"/>
      <c r="E49" s="209" t="s">
        <v>760</v>
      </c>
      <c r="F49" s="354"/>
      <c r="G49" s="357"/>
      <c r="H49" s="40"/>
      <c r="I49" s="121"/>
      <c r="J49" s="121"/>
    </row>
    <row r="50" customFormat="false" ht="12.75" hidden="false" customHeight="true" outlineLevel="0" collapsed="false">
      <c r="A50" s="40"/>
      <c r="B50" s="66" t="n">
        <v>170</v>
      </c>
      <c r="C50" s="288" t="s">
        <v>770</v>
      </c>
      <c r="D50" s="250"/>
      <c r="E50" s="334" t="s">
        <v>771</v>
      </c>
      <c r="F50" s="359"/>
      <c r="G50" s="360"/>
      <c r="H50" s="40"/>
      <c r="I50" s="121"/>
      <c r="J50" s="121"/>
    </row>
    <row r="51" customFormat="false" ht="31.5" hidden="false" customHeight="false" outlineLevel="0" collapsed="false">
      <c r="A51" s="40"/>
      <c r="B51" s="269" t="n">
        <v>180</v>
      </c>
      <c r="C51" s="336" t="s">
        <v>777</v>
      </c>
      <c r="D51" s="337"/>
      <c r="E51" s="115" t="s">
        <v>251</v>
      </c>
      <c r="F51" s="361"/>
      <c r="G51" s="362"/>
      <c r="H51" s="40"/>
      <c r="I51" s="121"/>
      <c r="J51" s="121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121"/>
      <c r="J52" s="121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121"/>
      <c r="J53" s="121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121"/>
      <c r="J54" s="121"/>
    </row>
    <row r="55" customFormat="false" ht="11.25" hidden="false" customHeight="false" outlineLevel="0" collapsed="false">
      <c r="B55" s="304" t="s">
        <v>778</v>
      </c>
      <c r="G55" s="121"/>
      <c r="H55" s="121"/>
      <c r="I55" s="121"/>
    </row>
    <row r="56" customFormat="false" ht="11.25" hidden="false" customHeight="false" outlineLevel="0" collapsed="false">
      <c r="G56" s="121"/>
      <c r="H56" s="121"/>
      <c r="I56" s="121"/>
    </row>
    <row r="57" customFormat="false" ht="63" hidden="false" customHeight="true" outlineLevel="0" collapsed="false">
      <c r="B57" s="307"/>
      <c r="C57" s="308"/>
      <c r="D57" s="309" t="s">
        <v>203</v>
      </c>
      <c r="E57" s="363" t="s">
        <v>204</v>
      </c>
      <c r="F57" s="344" t="s">
        <v>206</v>
      </c>
      <c r="G57" s="345" t="s">
        <v>775</v>
      </c>
      <c r="H57" s="121"/>
      <c r="I57" s="121"/>
      <c r="J57" s="121"/>
    </row>
    <row r="58" customFormat="false" ht="11.25" hidden="false" customHeight="false" outlineLevel="0" collapsed="false">
      <c r="B58" s="311"/>
      <c r="C58" s="312"/>
      <c r="D58" s="309"/>
      <c r="E58" s="363"/>
      <c r="F58" s="347" t="s">
        <v>752</v>
      </c>
      <c r="G58" s="348" t="s">
        <v>776</v>
      </c>
      <c r="H58" s="121"/>
      <c r="I58" s="121"/>
      <c r="J58" s="121"/>
    </row>
    <row r="59" customFormat="false" ht="11.25" hidden="false" customHeight="false" outlineLevel="0" collapsed="false">
      <c r="B59" s="315"/>
      <c r="C59" s="316"/>
      <c r="D59" s="309"/>
      <c r="E59" s="363"/>
      <c r="F59" s="113" t="s">
        <v>208</v>
      </c>
      <c r="G59" s="113" t="s">
        <v>212</v>
      </c>
      <c r="H59" s="121"/>
      <c r="I59" s="121"/>
      <c r="J59" s="121"/>
    </row>
    <row r="60" customFormat="false" ht="21" hidden="false" customHeight="false" outlineLevel="0" collapsed="false">
      <c r="B60" s="364" t="s">
        <v>208</v>
      </c>
      <c r="C60" s="365" t="s">
        <v>230</v>
      </c>
      <c r="D60" s="366" t="s">
        <v>231</v>
      </c>
      <c r="E60" s="367" t="s">
        <v>232</v>
      </c>
      <c r="F60" s="368"/>
      <c r="G60" s="353"/>
      <c r="H60" s="121"/>
      <c r="I60" s="121"/>
      <c r="J60" s="121"/>
    </row>
    <row r="61" customFormat="false" ht="12.75" hidden="false" customHeight="true" outlineLevel="0" collapsed="false">
      <c r="B61" s="87" t="s">
        <v>212</v>
      </c>
      <c r="C61" s="369" t="s">
        <v>779</v>
      </c>
      <c r="D61" s="327"/>
      <c r="E61" s="370" t="s">
        <v>780</v>
      </c>
      <c r="F61" s="357"/>
      <c r="G61" s="355"/>
      <c r="H61" s="121"/>
      <c r="I61" s="121"/>
      <c r="J61" s="121"/>
    </row>
    <row r="62" customFormat="false" ht="12.75" hidden="false" customHeight="true" outlineLevel="0" collapsed="false">
      <c r="B62" s="87" t="s">
        <v>215</v>
      </c>
      <c r="C62" s="369" t="s">
        <v>755</v>
      </c>
      <c r="D62" s="209" t="s">
        <v>756</v>
      </c>
      <c r="E62" s="78" t="s">
        <v>781</v>
      </c>
      <c r="F62" s="357"/>
      <c r="G62" s="355"/>
      <c r="H62" s="121"/>
      <c r="I62" s="121"/>
      <c r="J62" s="121"/>
    </row>
    <row r="63" customFormat="false" ht="12.75" hidden="false" customHeight="true" outlineLevel="0" collapsed="false">
      <c r="B63" s="87" t="s">
        <v>219</v>
      </c>
      <c r="C63" s="369" t="s">
        <v>757</v>
      </c>
      <c r="D63" s="209" t="s">
        <v>758</v>
      </c>
      <c r="E63" s="78" t="s">
        <v>782</v>
      </c>
      <c r="F63" s="357"/>
      <c r="G63" s="355"/>
      <c r="H63" s="121"/>
      <c r="I63" s="121"/>
      <c r="J63" s="121"/>
    </row>
    <row r="64" customFormat="false" ht="12.75" hidden="false" customHeight="true" outlineLevel="0" collapsed="false">
      <c r="B64" s="87" t="s">
        <v>222</v>
      </c>
      <c r="C64" s="369" t="s">
        <v>759</v>
      </c>
      <c r="D64" s="209" t="s">
        <v>760</v>
      </c>
      <c r="E64" s="78" t="s">
        <v>783</v>
      </c>
      <c r="F64" s="357"/>
      <c r="G64" s="355"/>
      <c r="H64" s="121"/>
      <c r="I64" s="121"/>
      <c r="J64" s="121"/>
    </row>
    <row r="65" customFormat="false" ht="12.75" hidden="false" customHeight="true" outlineLevel="0" collapsed="false">
      <c r="B65" s="66" t="s">
        <v>226</v>
      </c>
      <c r="C65" s="371" t="s">
        <v>234</v>
      </c>
      <c r="D65" s="79" t="s">
        <v>761</v>
      </c>
      <c r="E65" s="79" t="s">
        <v>761</v>
      </c>
      <c r="F65" s="372"/>
      <c r="G65" s="357"/>
      <c r="H65" s="121"/>
      <c r="I65" s="121"/>
      <c r="J65" s="121"/>
    </row>
    <row r="66" customFormat="false" ht="12.75" hidden="false" customHeight="true" outlineLevel="0" collapsed="false">
      <c r="B66" s="66" t="s">
        <v>229</v>
      </c>
      <c r="C66" s="329" t="s">
        <v>762</v>
      </c>
      <c r="D66" s="209" t="s">
        <v>763</v>
      </c>
      <c r="E66" s="209" t="s">
        <v>763</v>
      </c>
      <c r="F66" s="372"/>
      <c r="G66" s="357"/>
      <c r="H66" s="121"/>
      <c r="I66" s="121"/>
      <c r="J66" s="121"/>
    </row>
    <row r="67" customFormat="false" ht="12.75" hidden="false" customHeight="true" outlineLevel="0" collapsed="false">
      <c r="B67" s="66" t="s">
        <v>233</v>
      </c>
      <c r="C67" s="329" t="s">
        <v>764</v>
      </c>
      <c r="D67" s="209" t="s">
        <v>765</v>
      </c>
      <c r="E67" s="209" t="s">
        <v>765</v>
      </c>
      <c r="F67" s="372"/>
      <c r="G67" s="357"/>
      <c r="H67" s="121"/>
      <c r="I67" s="121"/>
      <c r="J67" s="121"/>
    </row>
    <row r="68" customFormat="false" ht="12.75" hidden="false" customHeight="true" outlineLevel="0" collapsed="false">
      <c r="B68" s="66" t="s">
        <v>237</v>
      </c>
      <c r="C68" s="329" t="s">
        <v>766</v>
      </c>
      <c r="D68" s="209" t="s">
        <v>756</v>
      </c>
      <c r="E68" s="209" t="s">
        <v>756</v>
      </c>
      <c r="F68" s="372"/>
      <c r="G68" s="357"/>
      <c r="H68" s="121"/>
      <c r="I68" s="121"/>
      <c r="J68" s="121"/>
    </row>
    <row r="69" customFormat="false" ht="12.75" hidden="false" customHeight="true" outlineLevel="0" collapsed="false">
      <c r="B69" s="66" t="s">
        <v>255</v>
      </c>
      <c r="C69" s="329" t="s">
        <v>767</v>
      </c>
      <c r="D69" s="209" t="s">
        <v>758</v>
      </c>
      <c r="E69" s="209" t="s">
        <v>758</v>
      </c>
      <c r="F69" s="372"/>
      <c r="G69" s="357"/>
      <c r="H69" s="121"/>
      <c r="I69" s="121"/>
      <c r="J69" s="121"/>
    </row>
    <row r="70" customFormat="false" ht="12.75" hidden="false" customHeight="true" outlineLevel="0" collapsed="false">
      <c r="B70" s="66" t="s">
        <v>259</v>
      </c>
      <c r="C70" s="330" t="s">
        <v>768</v>
      </c>
      <c r="D70" s="332" t="s">
        <v>760</v>
      </c>
      <c r="E70" s="332" t="s">
        <v>760</v>
      </c>
      <c r="F70" s="372"/>
      <c r="G70" s="357"/>
      <c r="H70" s="121"/>
      <c r="I70" s="121"/>
      <c r="J70" s="121"/>
    </row>
    <row r="71" customFormat="false" ht="12.75" hidden="false" customHeight="true" outlineLevel="0" collapsed="false">
      <c r="B71" s="66" t="s">
        <v>262</v>
      </c>
      <c r="C71" s="322" t="s">
        <v>238</v>
      </c>
      <c r="D71" s="79" t="s">
        <v>769</v>
      </c>
      <c r="E71" s="79" t="s">
        <v>769</v>
      </c>
      <c r="F71" s="372"/>
      <c r="G71" s="357"/>
      <c r="H71" s="121"/>
      <c r="I71" s="121"/>
      <c r="J71" s="121"/>
    </row>
    <row r="72" customFormat="false" ht="12.75" hidden="false" customHeight="true" outlineLevel="0" collapsed="false">
      <c r="B72" s="66" t="s">
        <v>263</v>
      </c>
      <c r="C72" s="329" t="s">
        <v>762</v>
      </c>
      <c r="D72" s="209" t="s">
        <v>763</v>
      </c>
      <c r="E72" s="209" t="s">
        <v>763</v>
      </c>
      <c r="F72" s="372"/>
      <c r="G72" s="357"/>
      <c r="H72" s="121"/>
      <c r="I72" s="121"/>
      <c r="J72" s="121"/>
    </row>
    <row r="73" customFormat="false" ht="12.75" hidden="false" customHeight="true" outlineLevel="0" collapsed="false">
      <c r="B73" s="66" t="s">
        <v>439</v>
      </c>
      <c r="C73" s="329" t="s">
        <v>764</v>
      </c>
      <c r="D73" s="209" t="s">
        <v>765</v>
      </c>
      <c r="E73" s="209" t="s">
        <v>765</v>
      </c>
      <c r="F73" s="372"/>
      <c r="G73" s="357"/>
      <c r="H73" s="121"/>
      <c r="I73" s="121"/>
      <c r="J73" s="121"/>
    </row>
    <row r="74" customFormat="false" ht="12.75" hidden="false" customHeight="true" outlineLevel="0" collapsed="false">
      <c r="B74" s="66" t="s">
        <v>443</v>
      </c>
      <c r="C74" s="329" t="s">
        <v>766</v>
      </c>
      <c r="D74" s="209" t="s">
        <v>756</v>
      </c>
      <c r="E74" s="209" t="s">
        <v>756</v>
      </c>
      <c r="F74" s="372"/>
      <c r="G74" s="357"/>
      <c r="H74" s="121"/>
      <c r="I74" s="121"/>
      <c r="J74" s="121"/>
    </row>
    <row r="75" customFormat="false" ht="12.75" hidden="false" customHeight="true" outlineLevel="0" collapsed="false">
      <c r="B75" s="66" t="n">
        <v>160</v>
      </c>
      <c r="C75" s="329" t="s">
        <v>767</v>
      </c>
      <c r="D75" s="209" t="s">
        <v>758</v>
      </c>
      <c r="E75" s="209" t="s">
        <v>758</v>
      </c>
      <c r="F75" s="372"/>
      <c r="G75" s="357"/>
      <c r="H75" s="121"/>
      <c r="I75" s="121"/>
      <c r="J75" s="121"/>
    </row>
    <row r="76" customFormat="false" ht="12.75" hidden="false" customHeight="true" outlineLevel="0" collapsed="false">
      <c r="B76" s="66" t="n">
        <v>170</v>
      </c>
      <c r="C76" s="329" t="s">
        <v>768</v>
      </c>
      <c r="D76" s="209" t="s">
        <v>760</v>
      </c>
      <c r="E76" s="209" t="s">
        <v>760</v>
      </c>
      <c r="F76" s="372"/>
      <c r="G76" s="357"/>
      <c r="H76" s="121"/>
      <c r="I76" s="121"/>
      <c r="J76" s="121"/>
    </row>
    <row r="77" customFormat="false" ht="12.75" hidden="false" customHeight="true" outlineLevel="0" collapsed="false">
      <c r="B77" s="70" t="n">
        <v>180</v>
      </c>
      <c r="C77" s="333" t="s">
        <v>770</v>
      </c>
      <c r="D77" s="334" t="s">
        <v>771</v>
      </c>
      <c r="E77" s="334" t="s">
        <v>771</v>
      </c>
      <c r="F77" s="373"/>
      <c r="G77" s="360"/>
      <c r="H77" s="121"/>
      <c r="I77" s="121"/>
      <c r="J77" s="121"/>
    </row>
    <row r="78" customFormat="false" ht="42" hidden="false" customHeight="false" outlineLevel="0" collapsed="false">
      <c r="B78" s="113" t="n">
        <v>190</v>
      </c>
      <c r="C78" s="336" t="s">
        <v>784</v>
      </c>
      <c r="D78" s="374" t="s">
        <v>785</v>
      </c>
      <c r="E78" s="375" t="s">
        <v>258</v>
      </c>
      <c r="F78" s="376"/>
      <c r="G78" s="362"/>
      <c r="H78" s="121"/>
      <c r="I78" s="121"/>
      <c r="J78" s="121"/>
    </row>
    <row r="79" customFormat="false" ht="11.25" hidden="false" customHeight="false" outlineLevel="0" collapsed="false">
      <c r="C79" s="121"/>
      <c r="D79" s="121"/>
      <c r="E79" s="121"/>
      <c r="F79" s="121"/>
      <c r="G79" s="121"/>
      <c r="H79" s="121"/>
      <c r="I79" s="121"/>
    </row>
    <row r="80" customFormat="false" ht="11.25" hidden="false" customHeight="false" outlineLevel="0" collapsed="false">
      <c r="B80" s="339" t="s">
        <v>786</v>
      </c>
      <c r="C80" s="121"/>
      <c r="D80" s="121"/>
      <c r="E80" s="121"/>
      <c r="F80" s="121"/>
      <c r="G80" s="121"/>
      <c r="H80" s="121"/>
      <c r="I80" s="121"/>
    </row>
    <row r="81" customFormat="false" ht="11.25" hidden="false" customHeight="false" outlineLevel="0" collapsed="false">
      <c r="D81" s="377"/>
      <c r="E81" s="378"/>
      <c r="F81" s="378"/>
      <c r="G81" s="378"/>
      <c r="H81" s="378"/>
      <c r="I81" s="121"/>
    </row>
    <row r="82" customFormat="false" ht="27.75" hidden="false" customHeight="true" outlineLevel="0" collapsed="false">
      <c r="B82" s="379"/>
      <c r="C82" s="379"/>
      <c r="D82" s="309" t="s">
        <v>203</v>
      </c>
      <c r="E82" s="363" t="s">
        <v>204</v>
      </c>
      <c r="F82" s="265" t="s">
        <v>206</v>
      </c>
      <c r="G82" s="265" t="s">
        <v>787</v>
      </c>
      <c r="H82" s="265"/>
      <c r="I82" s="265"/>
      <c r="J82" s="265"/>
      <c r="K82" s="265" t="s">
        <v>788</v>
      </c>
      <c r="L82" s="265"/>
      <c r="M82" s="265"/>
      <c r="N82" s="265" t="s">
        <v>789</v>
      </c>
      <c r="O82" s="265" t="s">
        <v>790</v>
      </c>
    </row>
    <row r="83" customFormat="false" ht="27.75" hidden="false" customHeight="true" outlineLevel="0" collapsed="false">
      <c r="B83" s="379"/>
      <c r="C83" s="379"/>
      <c r="D83" s="309"/>
      <c r="E83" s="363"/>
      <c r="F83" s="265"/>
      <c r="G83" s="380" t="s">
        <v>791</v>
      </c>
      <c r="H83" s="381"/>
      <c r="I83" s="265" t="s">
        <v>792</v>
      </c>
      <c r="J83" s="382" t="s">
        <v>793</v>
      </c>
      <c r="K83" s="265" t="s">
        <v>791</v>
      </c>
      <c r="L83" s="265" t="s">
        <v>792</v>
      </c>
      <c r="M83" s="265" t="s">
        <v>793</v>
      </c>
      <c r="N83" s="265"/>
      <c r="O83" s="265"/>
    </row>
    <row r="84" customFormat="false" ht="33" hidden="false" customHeight="true" outlineLevel="0" collapsed="false">
      <c r="B84" s="379"/>
      <c r="C84" s="379"/>
      <c r="D84" s="309"/>
      <c r="E84" s="363"/>
      <c r="F84" s="265"/>
      <c r="G84" s="380"/>
      <c r="H84" s="265" t="s">
        <v>794</v>
      </c>
      <c r="I84" s="265"/>
      <c r="J84" s="382"/>
      <c r="K84" s="265"/>
      <c r="L84" s="265"/>
      <c r="M84" s="265"/>
      <c r="N84" s="265"/>
      <c r="O84" s="265"/>
    </row>
    <row r="85" customFormat="false" ht="31.5" hidden="false" customHeight="false" outlineLevel="0" collapsed="false">
      <c r="B85" s="379"/>
      <c r="C85" s="379"/>
      <c r="D85" s="309"/>
      <c r="E85" s="363"/>
      <c r="F85" s="347" t="s">
        <v>752</v>
      </c>
      <c r="G85" s="383" t="s">
        <v>795</v>
      </c>
      <c r="H85" s="383" t="s">
        <v>796</v>
      </c>
      <c r="I85" s="383" t="s">
        <v>797</v>
      </c>
      <c r="J85" s="383" t="s">
        <v>798</v>
      </c>
      <c r="K85" s="383" t="s">
        <v>799</v>
      </c>
      <c r="L85" s="383" t="s">
        <v>800</v>
      </c>
      <c r="M85" s="383" t="s">
        <v>801</v>
      </c>
      <c r="N85" s="383" t="s">
        <v>802</v>
      </c>
      <c r="O85" s="383" t="s">
        <v>802</v>
      </c>
    </row>
    <row r="86" customFormat="false" ht="11.25" hidden="false" customHeight="false" outlineLevel="0" collapsed="false">
      <c r="B86" s="379"/>
      <c r="C86" s="379"/>
      <c r="D86" s="309"/>
      <c r="E86" s="363"/>
      <c r="F86" s="113" t="s">
        <v>208</v>
      </c>
      <c r="G86" s="113" t="s">
        <v>803</v>
      </c>
      <c r="H86" s="113" t="s">
        <v>212</v>
      </c>
      <c r="I86" s="113" t="s">
        <v>215</v>
      </c>
      <c r="J86" s="113" t="s">
        <v>219</v>
      </c>
      <c r="K86" s="113" t="s">
        <v>222</v>
      </c>
      <c r="L86" s="113" t="s">
        <v>226</v>
      </c>
      <c r="M86" s="113" t="s">
        <v>229</v>
      </c>
      <c r="N86" s="113" t="s">
        <v>233</v>
      </c>
      <c r="O86" s="113" t="s">
        <v>237</v>
      </c>
    </row>
    <row r="87" customFormat="false" ht="24.75" hidden="false" customHeight="true" outlineLevel="0" collapsed="false">
      <c r="B87" s="66" t="s">
        <v>208</v>
      </c>
      <c r="C87" s="350" t="s">
        <v>230</v>
      </c>
      <c r="D87" s="384"/>
      <c r="E87" s="179" t="s">
        <v>804</v>
      </c>
      <c r="F87" s="30"/>
      <c r="G87" s="385"/>
      <c r="H87" s="385"/>
      <c r="I87" s="385"/>
      <c r="J87" s="385"/>
      <c r="K87" s="385"/>
      <c r="L87" s="385"/>
      <c r="M87" s="385"/>
      <c r="N87" s="385"/>
      <c r="O87" s="385"/>
    </row>
    <row r="88" customFormat="false" ht="12.75" hidden="false" customHeight="true" outlineLevel="0" collapsed="false">
      <c r="B88" s="66" t="s">
        <v>212</v>
      </c>
      <c r="C88" s="327" t="s">
        <v>755</v>
      </c>
      <c r="D88" s="78"/>
      <c r="E88" s="209" t="s">
        <v>756</v>
      </c>
      <c r="F88" s="79"/>
      <c r="G88" s="386"/>
      <c r="H88" s="386"/>
      <c r="I88" s="386"/>
      <c r="J88" s="386"/>
      <c r="K88" s="385"/>
      <c r="L88" s="385"/>
      <c r="M88" s="385"/>
      <c r="N88" s="385"/>
      <c r="O88" s="385"/>
    </row>
    <row r="89" customFormat="false" ht="12.75" hidden="false" customHeight="true" outlineLevel="0" collapsed="false">
      <c r="B89" s="66" t="s">
        <v>215</v>
      </c>
      <c r="C89" s="327" t="s">
        <v>757</v>
      </c>
      <c r="D89" s="78"/>
      <c r="E89" s="209" t="s">
        <v>758</v>
      </c>
      <c r="F89" s="79"/>
      <c r="G89" s="386"/>
      <c r="H89" s="386"/>
      <c r="I89" s="386"/>
      <c r="J89" s="386"/>
      <c r="K89" s="385"/>
      <c r="L89" s="385"/>
      <c r="M89" s="385"/>
      <c r="N89" s="385"/>
      <c r="O89" s="385"/>
    </row>
    <row r="90" customFormat="false" ht="12.75" hidden="false" customHeight="true" outlineLevel="0" collapsed="false">
      <c r="B90" s="66" t="s">
        <v>219</v>
      </c>
      <c r="C90" s="327" t="s">
        <v>759</v>
      </c>
      <c r="D90" s="78"/>
      <c r="E90" s="209" t="s">
        <v>760</v>
      </c>
      <c r="F90" s="79"/>
      <c r="G90" s="386"/>
      <c r="H90" s="386"/>
      <c r="I90" s="386"/>
      <c r="J90" s="386"/>
      <c r="K90" s="385"/>
      <c r="L90" s="385"/>
      <c r="M90" s="385"/>
      <c r="N90" s="385"/>
      <c r="O90" s="385"/>
    </row>
    <row r="91" customFormat="false" ht="12.75" hidden="false" customHeight="true" outlineLevel="0" collapsed="false">
      <c r="B91" s="66" t="s">
        <v>222</v>
      </c>
      <c r="C91" s="90" t="s">
        <v>234</v>
      </c>
      <c r="D91" s="356"/>
      <c r="E91" s="79" t="s">
        <v>761</v>
      </c>
      <c r="F91" s="387"/>
      <c r="G91" s="388"/>
      <c r="H91" s="388"/>
      <c r="I91" s="388"/>
      <c r="J91" s="388"/>
      <c r="K91" s="388"/>
      <c r="L91" s="388"/>
      <c r="M91" s="388"/>
      <c r="N91" s="388"/>
      <c r="O91" s="388"/>
    </row>
    <row r="92" customFormat="false" ht="12.75" hidden="false" customHeight="true" outlineLevel="0" collapsed="false">
      <c r="B92" s="66" t="s">
        <v>226</v>
      </c>
      <c r="C92" s="280" t="s">
        <v>762</v>
      </c>
      <c r="D92" s="78"/>
      <c r="E92" s="209" t="s">
        <v>763</v>
      </c>
      <c r="F92" s="79"/>
      <c r="G92" s="388"/>
      <c r="H92" s="388"/>
      <c r="I92" s="388"/>
      <c r="J92" s="388"/>
      <c r="K92" s="388"/>
      <c r="L92" s="388"/>
      <c r="M92" s="388"/>
      <c r="N92" s="388"/>
      <c r="O92" s="388"/>
    </row>
    <row r="93" customFormat="false" ht="12.75" hidden="false" customHeight="true" outlineLevel="0" collapsed="false">
      <c r="B93" s="66" t="s">
        <v>229</v>
      </c>
      <c r="C93" s="280" t="s">
        <v>764</v>
      </c>
      <c r="D93" s="78"/>
      <c r="E93" s="209" t="s">
        <v>765</v>
      </c>
      <c r="F93" s="79"/>
      <c r="G93" s="388"/>
      <c r="H93" s="388"/>
      <c r="I93" s="388"/>
      <c r="J93" s="388"/>
      <c r="K93" s="388"/>
      <c r="L93" s="388"/>
      <c r="M93" s="388"/>
      <c r="N93" s="388"/>
      <c r="O93" s="388"/>
    </row>
    <row r="94" customFormat="false" ht="12.75" hidden="false" customHeight="true" outlineLevel="0" collapsed="false">
      <c r="B94" s="66" t="s">
        <v>233</v>
      </c>
      <c r="C94" s="280" t="s">
        <v>766</v>
      </c>
      <c r="D94" s="78"/>
      <c r="E94" s="209" t="s">
        <v>756</v>
      </c>
      <c r="F94" s="79"/>
      <c r="G94" s="388"/>
      <c r="H94" s="388"/>
      <c r="I94" s="388"/>
      <c r="J94" s="388"/>
      <c r="K94" s="388"/>
      <c r="L94" s="388"/>
      <c r="M94" s="388"/>
      <c r="N94" s="388"/>
      <c r="O94" s="388"/>
    </row>
    <row r="95" customFormat="false" ht="12.75" hidden="false" customHeight="true" outlineLevel="0" collapsed="false">
      <c r="B95" s="66" t="s">
        <v>237</v>
      </c>
      <c r="C95" s="280" t="s">
        <v>767</v>
      </c>
      <c r="D95" s="78"/>
      <c r="E95" s="209" t="s">
        <v>758</v>
      </c>
      <c r="F95" s="79"/>
      <c r="G95" s="388"/>
      <c r="H95" s="388"/>
      <c r="I95" s="388"/>
      <c r="J95" s="388"/>
      <c r="K95" s="388"/>
      <c r="L95" s="388"/>
      <c r="M95" s="388"/>
      <c r="N95" s="388"/>
      <c r="O95" s="388"/>
    </row>
    <row r="96" customFormat="false" ht="12.75" hidden="false" customHeight="true" outlineLevel="0" collapsed="false">
      <c r="B96" s="66" t="n">
        <v>100</v>
      </c>
      <c r="C96" s="330" t="s">
        <v>768</v>
      </c>
      <c r="D96" s="331"/>
      <c r="E96" s="332" t="s">
        <v>760</v>
      </c>
      <c r="F96" s="389"/>
      <c r="G96" s="388"/>
      <c r="H96" s="388"/>
      <c r="I96" s="388"/>
      <c r="J96" s="388"/>
      <c r="K96" s="388"/>
      <c r="L96" s="388"/>
      <c r="M96" s="388"/>
      <c r="N96" s="388"/>
      <c r="O96" s="388"/>
    </row>
    <row r="97" customFormat="false" ht="12.75" hidden="false" customHeight="true" outlineLevel="0" collapsed="false">
      <c r="B97" s="66" t="n">
        <v>110</v>
      </c>
      <c r="C97" s="358" t="s">
        <v>238</v>
      </c>
      <c r="D97" s="78"/>
      <c r="E97" s="79" t="s">
        <v>769</v>
      </c>
      <c r="F97" s="79"/>
      <c r="G97" s="388"/>
      <c r="H97" s="388"/>
      <c r="I97" s="388"/>
      <c r="J97" s="388"/>
      <c r="K97" s="388"/>
      <c r="L97" s="388"/>
      <c r="M97" s="388"/>
      <c r="N97" s="388"/>
      <c r="O97" s="388"/>
    </row>
    <row r="98" customFormat="false" ht="12.75" hidden="false" customHeight="true" outlineLevel="0" collapsed="false">
      <c r="B98" s="66" t="n">
        <v>120</v>
      </c>
      <c r="C98" s="280" t="s">
        <v>762</v>
      </c>
      <c r="D98" s="78"/>
      <c r="E98" s="209" t="s">
        <v>763</v>
      </c>
      <c r="F98" s="79"/>
      <c r="G98" s="388"/>
      <c r="H98" s="388"/>
      <c r="I98" s="388"/>
      <c r="J98" s="388"/>
      <c r="K98" s="388"/>
      <c r="L98" s="388"/>
      <c r="M98" s="388"/>
      <c r="N98" s="388"/>
      <c r="O98" s="388"/>
    </row>
    <row r="99" customFormat="false" ht="12.75" hidden="false" customHeight="true" outlineLevel="0" collapsed="false">
      <c r="B99" s="66" t="n">
        <v>130</v>
      </c>
      <c r="C99" s="280" t="s">
        <v>764</v>
      </c>
      <c r="D99" s="78"/>
      <c r="E99" s="209" t="s">
        <v>765</v>
      </c>
      <c r="F99" s="79"/>
      <c r="G99" s="388"/>
      <c r="H99" s="388"/>
      <c r="I99" s="388"/>
      <c r="J99" s="388"/>
      <c r="K99" s="388"/>
      <c r="L99" s="388"/>
      <c r="M99" s="388"/>
      <c r="N99" s="388"/>
      <c r="O99" s="388"/>
    </row>
    <row r="100" customFormat="false" ht="12.75" hidden="false" customHeight="true" outlineLevel="0" collapsed="false">
      <c r="B100" s="66" t="n">
        <v>140</v>
      </c>
      <c r="C100" s="280" t="s">
        <v>766</v>
      </c>
      <c r="D100" s="78"/>
      <c r="E100" s="209" t="s">
        <v>756</v>
      </c>
      <c r="F100" s="79"/>
      <c r="G100" s="388"/>
      <c r="H100" s="388"/>
      <c r="I100" s="388"/>
      <c r="J100" s="388"/>
      <c r="K100" s="388"/>
      <c r="L100" s="388"/>
      <c r="M100" s="388"/>
      <c r="N100" s="388"/>
      <c r="O100" s="388"/>
    </row>
    <row r="101" customFormat="false" ht="12.75" hidden="false" customHeight="true" outlineLevel="0" collapsed="false">
      <c r="B101" s="66" t="n">
        <v>150</v>
      </c>
      <c r="C101" s="280" t="s">
        <v>767</v>
      </c>
      <c r="D101" s="78"/>
      <c r="E101" s="209" t="s">
        <v>758</v>
      </c>
      <c r="F101" s="79"/>
      <c r="G101" s="388"/>
      <c r="H101" s="388"/>
      <c r="I101" s="388"/>
      <c r="J101" s="388"/>
      <c r="K101" s="388"/>
      <c r="L101" s="388"/>
      <c r="M101" s="388"/>
      <c r="N101" s="388"/>
      <c r="O101" s="388"/>
    </row>
    <row r="102" customFormat="false" ht="12.75" hidden="false" customHeight="true" outlineLevel="0" collapsed="false">
      <c r="B102" s="66" t="n">
        <v>160</v>
      </c>
      <c r="C102" s="330" t="s">
        <v>768</v>
      </c>
      <c r="D102" s="331"/>
      <c r="E102" s="209" t="s">
        <v>760</v>
      </c>
      <c r="F102" s="389"/>
      <c r="G102" s="388"/>
      <c r="H102" s="388"/>
      <c r="I102" s="388"/>
      <c r="J102" s="388"/>
      <c r="K102" s="388"/>
      <c r="L102" s="388"/>
      <c r="M102" s="388"/>
      <c r="N102" s="388"/>
      <c r="O102" s="388"/>
    </row>
    <row r="103" customFormat="false" ht="12.75" hidden="false" customHeight="true" outlineLevel="0" collapsed="false">
      <c r="B103" s="70" t="n">
        <v>170</v>
      </c>
      <c r="C103" s="288" t="s">
        <v>770</v>
      </c>
      <c r="D103" s="250"/>
      <c r="E103" s="334" t="s">
        <v>771</v>
      </c>
      <c r="F103" s="234"/>
      <c r="G103" s="390"/>
      <c r="H103" s="390"/>
      <c r="I103" s="390"/>
      <c r="J103" s="390"/>
      <c r="K103" s="390"/>
      <c r="L103" s="390"/>
      <c r="M103" s="390"/>
      <c r="N103" s="390"/>
      <c r="O103" s="390"/>
    </row>
    <row r="104" customFormat="false" ht="31.5" hidden="false" customHeight="false" outlineLevel="0" collapsed="false">
      <c r="B104" s="113" t="n">
        <v>180</v>
      </c>
      <c r="C104" s="336" t="s">
        <v>805</v>
      </c>
      <c r="D104" s="391"/>
      <c r="E104" s="271" t="s">
        <v>806</v>
      </c>
      <c r="F104" s="271"/>
      <c r="G104" s="392"/>
      <c r="H104" s="392"/>
      <c r="I104" s="392"/>
      <c r="J104" s="392"/>
      <c r="K104" s="392"/>
      <c r="L104" s="392"/>
      <c r="M104" s="392"/>
      <c r="N104" s="392"/>
      <c r="O104" s="392"/>
    </row>
    <row r="105" customFormat="false" ht="31.5" hidden="false" customHeight="false" outlineLevel="0" collapsed="false">
      <c r="B105" s="113" t="n">
        <v>190</v>
      </c>
      <c r="C105" s="393" t="s">
        <v>807</v>
      </c>
      <c r="D105" s="391"/>
      <c r="E105" s="271" t="s">
        <v>808</v>
      </c>
      <c r="F105" s="271"/>
      <c r="G105" s="392"/>
      <c r="H105" s="392"/>
      <c r="I105" s="392"/>
      <c r="J105" s="392"/>
      <c r="K105" s="392"/>
      <c r="L105" s="392"/>
      <c r="M105" s="392"/>
      <c r="N105" s="392"/>
      <c r="O105" s="392"/>
    </row>
    <row r="106" customFormat="false" ht="12.75" hidden="false" customHeight="false" outlineLevel="0" collapsed="false">
      <c r="B106" s="394"/>
      <c r="C106" s="395"/>
      <c r="D106" s="40"/>
      <c r="E106" s="396"/>
      <c r="F106" s="397"/>
      <c r="G106" s="397"/>
      <c r="H106" s="397"/>
      <c r="I106" s="397"/>
      <c r="J106" s="121"/>
    </row>
    <row r="107" customFormat="false" ht="12.75" hidden="false" customHeight="false" outlineLevel="0" collapsed="false">
      <c r="C107" s="398"/>
      <c r="D107" s="399"/>
      <c r="E107" s="400"/>
      <c r="F107" s="400"/>
      <c r="G107" s="306"/>
      <c r="H107" s="400"/>
      <c r="I107" s="40"/>
    </row>
    <row r="108" customFormat="false" ht="12.75" hidden="false" customHeight="false" outlineLevel="0" collapsed="false">
      <c r="B108" s="342" t="s">
        <v>809</v>
      </c>
      <c r="I108" s="40"/>
    </row>
    <row r="109" customFormat="false" ht="11.25" hidden="false" customHeight="false" outlineLevel="0" collapsed="false">
      <c r="C109" s="401"/>
    </row>
    <row r="110" customFormat="false" ht="28.5" hidden="false" customHeight="true" outlineLevel="0" collapsed="false">
      <c r="B110" s="379"/>
      <c r="C110" s="379"/>
      <c r="D110" s="402" t="s">
        <v>203</v>
      </c>
      <c r="E110" s="363" t="s">
        <v>204</v>
      </c>
      <c r="F110" s="265" t="s">
        <v>206</v>
      </c>
      <c r="G110" s="265" t="s">
        <v>787</v>
      </c>
      <c r="H110" s="265"/>
      <c r="I110" s="265"/>
      <c r="J110" s="265"/>
      <c r="K110" s="265" t="s">
        <v>810</v>
      </c>
      <c r="L110" s="265"/>
      <c r="M110" s="265"/>
      <c r="N110" s="265" t="s">
        <v>789</v>
      </c>
      <c r="O110" s="265" t="s">
        <v>790</v>
      </c>
    </row>
    <row r="111" customFormat="false" ht="27.75" hidden="false" customHeight="true" outlineLevel="0" collapsed="false">
      <c r="B111" s="379"/>
      <c r="C111" s="379"/>
      <c r="D111" s="402"/>
      <c r="E111" s="363"/>
      <c r="F111" s="265"/>
      <c r="G111" s="380" t="s">
        <v>791</v>
      </c>
      <c r="H111" s="381"/>
      <c r="I111" s="265" t="s">
        <v>792</v>
      </c>
      <c r="J111" s="382" t="s">
        <v>793</v>
      </c>
      <c r="K111" s="265" t="s">
        <v>791</v>
      </c>
      <c r="L111" s="265" t="s">
        <v>792</v>
      </c>
      <c r="M111" s="265" t="s">
        <v>793</v>
      </c>
      <c r="N111" s="265"/>
      <c r="O111" s="265"/>
    </row>
    <row r="112" customFormat="false" ht="45.75" hidden="false" customHeight="true" outlineLevel="0" collapsed="false">
      <c r="B112" s="379"/>
      <c r="C112" s="379"/>
      <c r="D112" s="402"/>
      <c r="E112" s="363"/>
      <c r="F112" s="265"/>
      <c r="G112" s="380"/>
      <c r="H112" s="265" t="s">
        <v>794</v>
      </c>
      <c r="I112" s="265"/>
      <c r="J112" s="382"/>
      <c r="K112" s="265"/>
      <c r="L112" s="265"/>
      <c r="M112" s="265"/>
      <c r="N112" s="265"/>
      <c r="O112" s="265"/>
    </row>
    <row r="113" customFormat="false" ht="31.5" hidden="false" customHeight="false" outlineLevel="0" collapsed="false">
      <c r="B113" s="379"/>
      <c r="C113" s="379"/>
      <c r="D113" s="402"/>
      <c r="E113" s="363"/>
      <c r="F113" s="347" t="s">
        <v>752</v>
      </c>
      <c r="G113" s="383" t="s">
        <v>795</v>
      </c>
      <c r="H113" s="383" t="s">
        <v>796</v>
      </c>
      <c r="I113" s="383" t="s">
        <v>797</v>
      </c>
      <c r="J113" s="383" t="s">
        <v>798</v>
      </c>
      <c r="K113" s="383" t="s">
        <v>811</v>
      </c>
      <c r="L113" s="383" t="s">
        <v>812</v>
      </c>
      <c r="M113" s="383" t="s">
        <v>813</v>
      </c>
      <c r="N113" s="383" t="s">
        <v>802</v>
      </c>
      <c r="O113" s="383" t="s">
        <v>802</v>
      </c>
    </row>
    <row r="114" customFormat="false" ht="11.25" hidden="false" customHeight="false" outlineLevel="0" collapsed="false">
      <c r="B114" s="379"/>
      <c r="C114" s="379"/>
      <c r="D114" s="402"/>
      <c r="E114" s="363"/>
      <c r="F114" s="403" t="s">
        <v>208</v>
      </c>
      <c r="G114" s="403" t="s">
        <v>803</v>
      </c>
      <c r="H114" s="403" t="s">
        <v>212</v>
      </c>
      <c r="I114" s="403" t="s">
        <v>215</v>
      </c>
      <c r="J114" s="403" t="s">
        <v>219</v>
      </c>
      <c r="K114" s="403" t="s">
        <v>222</v>
      </c>
      <c r="L114" s="403" t="s">
        <v>226</v>
      </c>
      <c r="M114" s="403" t="s">
        <v>229</v>
      </c>
      <c r="N114" s="403" t="s">
        <v>233</v>
      </c>
      <c r="O114" s="403" t="s">
        <v>237</v>
      </c>
    </row>
    <row r="115" customFormat="false" ht="12.75" hidden="false" customHeight="true" outlineLevel="0" collapsed="false">
      <c r="B115" s="61" t="s">
        <v>208</v>
      </c>
      <c r="C115" s="90" t="s">
        <v>234</v>
      </c>
      <c r="D115" s="356"/>
      <c r="E115" s="79" t="s">
        <v>761</v>
      </c>
      <c r="F115" s="387"/>
      <c r="G115" s="388"/>
      <c r="H115" s="388"/>
      <c r="I115" s="388"/>
      <c r="J115" s="388"/>
      <c r="K115" s="388"/>
      <c r="L115" s="388"/>
      <c r="M115" s="388"/>
      <c r="N115" s="388"/>
      <c r="O115" s="388"/>
    </row>
    <row r="116" customFormat="false" ht="12.75" hidden="false" customHeight="true" outlineLevel="0" collapsed="false">
      <c r="B116" s="66" t="s">
        <v>212</v>
      </c>
      <c r="C116" s="280" t="s">
        <v>762</v>
      </c>
      <c r="D116" s="78"/>
      <c r="E116" s="209" t="s">
        <v>763</v>
      </c>
      <c r="F116" s="79"/>
      <c r="G116" s="388"/>
      <c r="H116" s="388"/>
      <c r="I116" s="388"/>
      <c r="J116" s="388"/>
      <c r="K116" s="388"/>
      <c r="L116" s="388"/>
      <c r="M116" s="388"/>
      <c r="N116" s="388"/>
      <c r="O116" s="388"/>
    </row>
    <row r="117" customFormat="false" ht="12.75" hidden="false" customHeight="true" outlineLevel="0" collapsed="false">
      <c r="B117" s="66" t="s">
        <v>215</v>
      </c>
      <c r="C117" s="280" t="s">
        <v>764</v>
      </c>
      <c r="D117" s="78"/>
      <c r="E117" s="209" t="s">
        <v>765</v>
      </c>
      <c r="F117" s="79"/>
      <c r="G117" s="388"/>
      <c r="H117" s="388"/>
      <c r="I117" s="388"/>
      <c r="J117" s="388"/>
      <c r="K117" s="388"/>
      <c r="L117" s="388"/>
      <c r="M117" s="388"/>
      <c r="N117" s="388"/>
      <c r="O117" s="388"/>
    </row>
    <row r="118" customFormat="false" ht="12.75" hidden="false" customHeight="true" outlineLevel="0" collapsed="false">
      <c r="B118" s="66" t="s">
        <v>219</v>
      </c>
      <c r="C118" s="280" t="s">
        <v>766</v>
      </c>
      <c r="D118" s="78"/>
      <c r="E118" s="209" t="s">
        <v>756</v>
      </c>
      <c r="F118" s="79"/>
      <c r="G118" s="388"/>
      <c r="H118" s="388"/>
      <c r="I118" s="388"/>
      <c r="J118" s="388"/>
      <c r="K118" s="388"/>
      <c r="L118" s="388"/>
      <c r="M118" s="388"/>
      <c r="N118" s="388"/>
      <c r="O118" s="388"/>
    </row>
    <row r="119" customFormat="false" ht="12.75" hidden="false" customHeight="true" outlineLevel="0" collapsed="false">
      <c r="B119" s="66" t="s">
        <v>222</v>
      </c>
      <c r="C119" s="280" t="s">
        <v>767</v>
      </c>
      <c r="D119" s="78"/>
      <c r="E119" s="209" t="s">
        <v>758</v>
      </c>
      <c r="F119" s="79"/>
      <c r="G119" s="388"/>
      <c r="H119" s="388"/>
      <c r="I119" s="388"/>
      <c r="J119" s="388"/>
      <c r="K119" s="388"/>
      <c r="L119" s="388"/>
      <c r="M119" s="388"/>
      <c r="N119" s="388"/>
      <c r="O119" s="388"/>
    </row>
    <row r="120" customFormat="false" ht="12.75" hidden="false" customHeight="true" outlineLevel="0" collapsed="false">
      <c r="B120" s="66" t="s">
        <v>226</v>
      </c>
      <c r="C120" s="330" t="s">
        <v>768</v>
      </c>
      <c r="D120" s="331"/>
      <c r="E120" s="332" t="s">
        <v>760</v>
      </c>
      <c r="F120" s="389"/>
      <c r="G120" s="388"/>
      <c r="H120" s="388"/>
      <c r="I120" s="388"/>
      <c r="J120" s="388"/>
      <c r="K120" s="388"/>
      <c r="L120" s="388"/>
      <c r="M120" s="388"/>
      <c r="N120" s="388"/>
      <c r="O120" s="388"/>
    </row>
    <row r="121" customFormat="false" ht="12.75" hidden="false" customHeight="true" outlineLevel="0" collapsed="false">
      <c r="B121" s="66" t="s">
        <v>229</v>
      </c>
      <c r="C121" s="358" t="s">
        <v>238</v>
      </c>
      <c r="D121" s="78"/>
      <c r="E121" s="79" t="s">
        <v>769</v>
      </c>
      <c r="F121" s="79"/>
      <c r="G121" s="388"/>
      <c r="H121" s="388"/>
      <c r="I121" s="388"/>
      <c r="J121" s="388"/>
      <c r="K121" s="388"/>
      <c r="L121" s="388"/>
      <c r="M121" s="388"/>
      <c r="N121" s="388"/>
      <c r="O121" s="388"/>
    </row>
    <row r="122" customFormat="false" ht="12.75" hidden="false" customHeight="true" outlineLevel="0" collapsed="false">
      <c r="B122" s="66" t="s">
        <v>233</v>
      </c>
      <c r="C122" s="280" t="s">
        <v>762</v>
      </c>
      <c r="D122" s="78"/>
      <c r="E122" s="209" t="s">
        <v>763</v>
      </c>
      <c r="F122" s="79"/>
      <c r="G122" s="388"/>
      <c r="H122" s="388"/>
      <c r="I122" s="388"/>
      <c r="J122" s="388"/>
      <c r="K122" s="388"/>
      <c r="L122" s="388"/>
      <c r="M122" s="388"/>
      <c r="N122" s="388"/>
      <c r="O122" s="388"/>
    </row>
    <row r="123" customFormat="false" ht="12.75" hidden="false" customHeight="true" outlineLevel="0" collapsed="false">
      <c r="B123" s="66" t="s">
        <v>237</v>
      </c>
      <c r="C123" s="280" t="s">
        <v>764</v>
      </c>
      <c r="D123" s="78"/>
      <c r="E123" s="209" t="s">
        <v>765</v>
      </c>
      <c r="F123" s="79"/>
      <c r="G123" s="388"/>
      <c r="H123" s="388"/>
      <c r="I123" s="388"/>
      <c r="J123" s="388"/>
      <c r="K123" s="388"/>
      <c r="L123" s="388"/>
      <c r="M123" s="388"/>
      <c r="N123" s="388"/>
      <c r="O123" s="388"/>
    </row>
    <row r="124" customFormat="false" ht="12.75" hidden="false" customHeight="true" outlineLevel="0" collapsed="false">
      <c r="B124" s="66" t="s">
        <v>255</v>
      </c>
      <c r="C124" s="280" t="s">
        <v>766</v>
      </c>
      <c r="D124" s="78"/>
      <c r="E124" s="209" t="s">
        <v>756</v>
      </c>
      <c r="F124" s="79"/>
      <c r="G124" s="388"/>
      <c r="H124" s="388"/>
      <c r="I124" s="388"/>
      <c r="J124" s="388"/>
      <c r="K124" s="388"/>
      <c r="L124" s="388"/>
      <c r="M124" s="388"/>
      <c r="N124" s="388"/>
      <c r="O124" s="388"/>
    </row>
    <row r="125" customFormat="false" ht="12.75" hidden="false" customHeight="true" outlineLevel="0" collapsed="false">
      <c r="B125" s="66" t="s">
        <v>259</v>
      </c>
      <c r="C125" s="280" t="s">
        <v>767</v>
      </c>
      <c r="D125" s="78"/>
      <c r="E125" s="209" t="s">
        <v>758</v>
      </c>
      <c r="F125" s="79"/>
      <c r="G125" s="388"/>
      <c r="H125" s="388"/>
      <c r="I125" s="388"/>
      <c r="J125" s="388"/>
      <c r="K125" s="388"/>
      <c r="L125" s="388"/>
      <c r="M125" s="388"/>
      <c r="N125" s="388"/>
      <c r="O125" s="388"/>
    </row>
    <row r="126" customFormat="false" ht="12.75" hidden="false" customHeight="true" outlineLevel="0" collapsed="false">
      <c r="B126" s="66" t="s">
        <v>262</v>
      </c>
      <c r="C126" s="330" t="s">
        <v>768</v>
      </c>
      <c r="D126" s="331"/>
      <c r="E126" s="209" t="s">
        <v>760</v>
      </c>
      <c r="F126" s="389"/>
      <c r="G126" s="388"/>
      <c r="H126" s="388"/>
      <c r="I126" s="388"/>
      <c r="J126" s="388"/>
      <c r="K126" s="388"/>
      <c r="L126" s="388"/>
      <c r="M126" s="388"/>
      <c r="N126" s="388"/>
      <c r="O126" s="388"/>
    </row>
    <row r="127" customFormat="false" ht="12.75" hidden="false" customHeight="true" outlineLevel="0" collapsed="false">
      <c r="B127" s="70" t="n">
        <v>130</v>
      </c>
      <c r="C127" s="288" t="s">
        <v>770</v>
      </c>
      <c r="D127" s="250"/>
      <c r="E127" s="334" t="s">
        <v>771</v>
      </c>
      <c r="F127" s="234"/>
      <c r="G127" s="390"/>
      <c r="H127" s="390"/>
      <c r="I127" s="390"/>
      <c r="J127" s="390"/>
      <c r="K127" s="390"/>
      <c r="L127" s="390"/>
      <c r="M127" s="390"/>
      <c r="N127" s="390"/>
      <c r="O127" s="390"/>
    </row>
    <row r="128" customFormat="false" ht="21" hidden="false" customHeight="false" outlineLevel="0" collapsed="false">
      <c r="B128" s="113" t="n">
        <v>140</v>
      </c>
      <c r="C128" s="336" t="s">
        <v>814</v>
      </c>
      <c r="D128" s="391"/>
      <c r="E128" s="271" t="s">
        <v>272</v>
      </c>
      <c r="F128" s="271"/>
      <c r="G128" s="392"/>
      <c r="H128" s="392"/>
      <c r="I128" s="392"/>
      <c r="J128" s="392"/>
      <c r="K128" s="392"/>
      <c r="L128" s="392"/>
      <c r="M128" s="392"/>
      <c r="N128" s="392"/>
      <c r="O128" s="392"/>
    </row>
    <row r="129" customFormat="false" ht="31.5" hidden="false" customHeight="false" outlineLevel="0" collapsed="false">
      <c r="B129" s="113" t="n">
        <v>150</v>
      </c>
      <c r="C129" s="393" t="s">
        <v>807</v>
      </c>
      <c r="D129" s="391"/>
      <c r="E129" s="271" t="s">
        <v>815</v>
      </c>
      <c r="F129" s="271"/>
      <c r="G129" s="392"/>
      <c r="H129" s="392"/>
      <c r="I129" s="392"/>
      <c r="J129" s="392"/>
      <c r="K129" s="392"/>
      <c r="L129" s="392"/>
      <c r="M129" s="392"/>
      <c r="N129" s="392"/>
      <c r="O129" s="392"/>
    </row>
    <row r="130" customFormat="false" ht="11.25" hidden="false" customHeight="false" outlineLevel="0" collapsed="false">
      <c r="D130" s="305"/>
      <c r="E130" s="306"/>
      <c r="F130" s="121"/>
    </row>
    <row r="131" s="378" customFormat="true" ht="11.25" hidden="false" customHeight="false" outlineLevel="0" collapsed="false">
      <c r="B131" s="404" t="s">
        <v>816</v>
      </c>
      <c r="E131" s="405"/>
      <c r="F131" s="406"/>
      <c r="G131" s="406"/>
      <c r="H131" s="406"/>
      <c r="I131" s="406"/>
      <c r="J131" s="406"/>
    </row>
    <row r="132" s="378" customFormat="true" ht="11.25" hidden="false" customHeight="false" outlineLevel="0" collapsed="false">
      <c r="C132" s="407"/>
      <c r="D132" s="407"/>
      <c r="E132" s="405"/>
      <c r="F132" s="406"/>
      <c r="G132" s="406"/>
      <c r="H132" s="406"/>
      <c r="I132" s="406"/>
      <c r="J132" s="406"/>
    </row>
    <row r="133" s="378" customFormat="true" ht="18" hidden="false" customHeight="true" outlineLevel="0" collapsed="false">
      <c r="B133" s="408"/>
      <c r="C133" s="409"/>
      <c r="D133" s="363" t="s">
        <v>203</v>
      </c>
      <c r="E133" s="363" t="s">
        <v>204</v>
      </c>
      <c r="F133" s="410" t="s">
        <v>206</v>
      </c>
      <c r="G133" s="406"/>
      <c r="H133" s="406"/>
      <c r="I133" s="406"/>
      <c r="J133" s="406"/>
      <c r="K133" s="406"/>
    </row>
    <row r="134" s="378" customFormat="true" ht="15" hidden="false" customHeight="true" outlineLevel="0" collapsed="false">
      <c r="B134" s="411"/>
      <c r="C134" s="412"/>
      <c r="D134" s="363"/>
      <c r="E134" s="363"/>
      <c r="F134" s="413" t="s">
        <v>207</v>
      </c>
      <c r="G134" s="406"/>
      <c r="H134" s="406"/>
      <c r="I134" s="406"/>
      <c r="J134" s="406"/>
      <c r="K134" s="406"/>
    </row>
    <row r="135" s="378" customFormat="true" ht="12.75" hidden="false" customHeight="true" outlineLevel="0" collapsed="false">
      <c r="B135" s="414"/>
      <c r="C135" s="415"/>
      <c r="D135" s="363"/>
      <c r="E135" s="363"/>
      <c r="F135" s="416" t="s">
        <v>208</v>
      </c>
      <c r="G135" s="406"/>
      <c r="H135" s="406"/>
      <c r="I135" s="406"/>
      <c r="J135" s="406"/>
      <c r="K135" s="406"/>
    </row>
    <row r="136" s="378" customFormat="true" ht="12.75" hidden="false" customHeight="true" outlineLevel="0" collapsed="false">
      <c r="B136" s="269" t="s">
        <v>208</v>
      </c>
      <c r="C136" s="417" t="s">
        <v>238</v>
      </c>
      <c r="D136" s="79" t="s">
        <v>240</v>
      </c>
      <c r="E136" s="79" t="s">
        <v>240</v>
      </c>
      <c r="F136" s="418"/>
      <c r="G136" s="406"/>
      <c r="H136" s="406"/>
      <c r="I136" s="406"/>
      <c r="J136" s="406"/>
      <c r="K136" s="406"/>
    </row>
    <row r="137" s="378" customFormat="true" ht="12.75" hidden="false" customHeight="true" outlineLevel="0" collapsed="false">
      <c r="B137" s="269" t="s">
        <v>212</v>
      </c>
      <c r="C137" s="417" t="s">
        <v>234</v>
      </c>
      <c r="D137" s="79" t="s">
        <v>236</v>
      </c>
      <c r="E137" s="79" t="s">
        <v>236</v>
      </c>
      <c r="F137" s="418"/>
      <c r="G137" s="406"/>
      <c r="H137" s="406"/>
      <c r="I137" s="406"/>
      <c r="J137" s="406"/>
      <c r="K137" s="406"/>
    </row>
    <row r="138" s="378" customFormat="true" ht="52.5" hidden="false" customHeight="false" outlineLevel="0" collapsed="false">
      <c r="B138" s="269" t="s">
        <v>215</v>
      </c>
      <c r="C138" s="417" t="s">
        <v>817</v>
      </c>
      <c r="D138" s="271" t="s">
        <v>818</v>
      </c>
      <c r="E138" s="271" t="s">
        <v>819</v>
      </c>
      <c r="F138" s="418"/>
      <c r="G138" s="406"/>
      <c r="H138" s="406"/>
      <c r="I138" s="406"/>
      <c r="J138" s="406"/>
    </row>
    <row r="139" s="378" customFormat="true" ht="12.75" hidden="false" customHeight="false" outlineLevel="0" collapsed="false">
      <c r="B139" s="40"/>
      <c r="C139" s="40"/>
      <c r="D139" s="40"/>
      <c r="E139" s="40"/>
      <c r="F139" s="40"/>
      <c r="G139" s="406"/>
      <c r="H139" s="406"/>
      <c r="I139" s="406"/>
      <c r="J139" s="406"/>
    </row>
    <row r="140" s="378" customFormat="true" ht="12.75" hidden="false" customHeight="false" outlineLevel="0" collapsed="false">
      <c r="B140" s="40"/>
      <c r="C140" s="40"/>
      <c r="D140" s="419"/>
      <c r="E140" s="40"/>
      <c r="F140" s="40"/>
      <c r="G140" s="406"/>
      <c r="H140" s="406"/>
      <c r="I140" s="406"/>
      <c r="J140" s="406"/>
    </row>
    <row r="141" customFormat="false" ht="11.25" hidden="false" customHeight="false" outlineLevel="0" collapsed="false">
      <c r="B141" s="304" t="s">
        <v>820</v>
      </c>
      <c r="C141" s="304"/>
      <c r="D141" s="305"/>
      <c r="E141" s="306"/>
      <c r="F141" s="121"/>
    </row>
    <row r="142" customFormat="false" ht="11.25" hidden="false" customHeight="false" outlineLevel="0" collapsed="false">
      <c r="B142" s="304"/>
      <c r="C142" s="304"/>
      <c r="D142" s="305"/>
      <c r="E142" s="306"/>
      <c r="F142" s="121"/>
    </row>
    <row r="143" customFormat="false" ht="22.5" hidden="false" customHeight="true" outlineLevel="0" collapsed="false">
      <c r="B143" s="420"/>
      <c r="C143" s="308"/>
      <c r="D143" s="309" t="s">
        <v>203</v>
      </c>
      <c r="E143" s="344" t="s">
        <v>206</v>
      </c>
      <c r="F143" s="421"/>
    </row>
    <row r="144" customFormat="false" ht="12.75" hidden="false" customHeight="false" outlineLevel="0" collapsed="false">
      <c r="B144" s="422"/>
      <c r="C144" s="423"/>
      <c r="D144" s="309"/>
      <c r="E144" s="413" t="s">
        <v>207</v>
      </c>
      <c r="F144" s="421"/>
    </row>
    <row r="145" customFormat="false" ht="12.75" hidden="false" customHeight="false" outlineLevel="0" collapsed="false">
      <c r="B145" s="424"/>
      <c r="C145" s="316"/>
      <c r="D145" s="309"/>
      <c r="E145" s="113" t="s">
        <v>208</v>
      </c>
      <c r="F145" s="394"/>
    </row>
    <row r="146" customFormat="false" ht="21" hidden="false" customHeight="false" outlineLevel="0" collapsed="false">
      <c r="B146" s="425" t="s">
        <v>753</v>
      </c>
      <c r="C146" s="426" t="s">
        <v>227</v>
      </c>
      <c r="D146" s="79" t="s">
        <v>821</v>
      </c>
      <c r="E146" s="320"/>
      <c r="F146" s="394"/>
    </row>
    <row r="147" customFormat="false" ht="31.5" hidden="false" customHeight="false" outlineLevel="0" collapsed="false">
      <c r="B147" s="87" t="s">
        <v>208</v>
      </c>
      <c r="C147" s="427" t="s">
        <v>230</v>
      </c>
      <c r="D147" s="172" t="s">
        <v>822</v>
      </c>
      <c r="E147" s="357"/>
      <c r="F147" s="306"/>
    </row>
    <row r="148" customFormat="false" ht="12.75" hidden="false" customHeight="true" outlineLevel="0" collapsed="false">
      <c r="A148" s="40"/>
      <c r="B148" s="87" t="s">
        <v>212</v>
      </c>
      <c r="C148" s="369" t="s">
        <v>823</v>
      </c>
      <c r="D148" s="327"/>
      <c r="E148" s="357"/>
      <c r="F148" s="306"/>
    </row>
    <row r="149" customFormat="false" ht="12.75" hidden="false" customHeight="true" outlineLevel="0" collapsed="false">
      <c r="A149" s="40"/>
      <c r="B149" s="87" t="s">
        <v>215</v>
      </c>
      <c r="C149" s="369" t="s">
        <v>755</v>
      </c>
      <c r="D149" s="209" t="s">
        <v>756</v>
      </c>
      <c r="E149" s="357"/>
      <c r="F149" s="306"/>
    </row>
    <row r="150" customFormat="false" ht="12.75" hidden="false" customHeight="true" outlineLevel="0" collapsed="false">
      <c r="A150" s="40"/>
      <c r="B150" s="87" t="s">
        <v>219</v>
      </c>
      <c r="C150" s="369" t="s">
        <v>757</v>
      </c>
      <c r="D150" s="209" t="s">
        <v>758</v>
      </c>
      <c r="E150" s="357"/>
      <c r="F150" s="306"/>
    </row>
    <row r="151" customFormat="false" ht="12.75" hidden="false" customHeight="true" outlineLevel="0" collapsed="false">
      <c r="A151" s="40"/>
      <c r="B151" s="87" t="s">
        <v>222</v>
      </c>
      <c r="C151" s="369" t="s">
        <v>759</v>
      </c>
      <c r="D151" s="209" t="s">
        <v>760</v>
      </c>
      <c r="E151" s="357"/>
      <c r="F151" s="306"/>
    </row>
    <row r="152" customFormat="false" ht="12.75" hidden="false" customHeight="true" outlineLevel="0" collapsed="false">
      <c r="A152" s="40"/>
      <c r="B152" s="87" t="s">
        <v>226</v>
      </c>
      <c r="C152" s="99" t="s">
        <v>234</v>
      </c>
      <c r="D152" s="79" t="s">
        <v>761</v>
      </c>
      <c r="E152" s="357"/>
      <c r="F152" s="306"/>
    </row>
    <row r="153" customFormat="false" ht="12.75" hidden="false" customHeight="true" outlineLevel="0" collapsed="false">
      <c r="A153" s="40"/>
      <c r="B153" s="87" t="s">
        <v>229</v>
      </c>
      <c r="C153" s="428" t="s">
        <v>762</v>
      </c>
      <c r="D153" s="209" t="s">
        <v>763</v>
      </c>
      <c r="E153" s="357"/>
      <c r="F153" s="306"/>
    </row>
    <row r="154" customFormat="false" ht="12.75" hidden="false" customHeight="true" outlineLevel="0" collapsed="false">
      <c r="A154" s="40"/>
      <c r="B154" s="87" t="s">
        <v>233</v>
      </c>
      <c r="C154" s="428" t="s">
        <v>764</v>
      </c>
      <c r="D154" s="209" t="s">
        <v>765</v>
      </c>
      <c r="E154" s="357"/>
      <c r="F154" s="306"/>
    </row>
    <row r="155" customFormat="false" ht="12.75" hidden="false" customHeight="true" outlineLevel="0" collapsed="false">
      <c r="A155" s="40"/>
      <c r="B155" s="87" t="s">
        <v>237</v>
      </c>
      <c r="C155" s="428" t="s">
        <v>766</v>
      </c>
      <c r="D155" s="209" t="s">
        <v>756</v>
      </c>
      <c r="E155" s="357"/>
      <c r="F155" s="306"/>
    </row>
    <row r="156" customFormat="false" ht="12.75" hidden="false" customHeight="true" outlineLevel="0" collapsed="false">
      <c r="A156" s="40"/>
      <c r="B156" s="87" t="s">
        <v>255</v>
      </c>
      <c r="C156" s="428" t="s">
        <v>767</v>
      </c>
      <c r="D156" s="209" t="s">
        <v>758</v>
      </c>
      <c r="E156" s="357"/>
      <c r="F156" s="306"/>
    </row>
    <row r="157" customFormat="false" ht="12.75" hidden="false" customHeight="true" outlineLevel="0" collapsed="false">
      <c r="A157" s="40"/>
      <c r="B157" s="87" t="s">
        <v>259</v>
      </c>
      <c r="C157" s="429" t="s">
        <v>768</v>
      </c>
      <c r="D157" s="332" t="s">
        <v>760</v>
      </c>
      <c r="E157" s="389"/>
      <c r="F157" s="306"/>
    </row>
    <row r="158" customFormat="false" ht="12.75" hidden="false" customHeight="true" outlineLevel="0" collapsed="false">
      <c r="A158" s="40"/>
      <c r="B158" s="87" t="s">
        <v>262</v>
      </c>
      <c r="C158" s="427" t="s">
        <v>238</v>
      </c>
      <c r="D158" s="79" t="s">
        <v>769</v>
      </c>
      <c r="E158" s="357"/>
      <c r="F158" s="306"/>
    </row>
    <row r="159" customFormat="false" ht="12.75" hidden="false" customHeight="true" outlineLevel="0" collapsed="false">
      <c r="A159" s="40"/>
      <c r="B159" s="87" t="s">
        <v>263</v>
      </c>
      <c r="C159" s="428" t="s">
        <v>762</v>
      </c>
      <c r="D159" s="209" t="s">
        <v>763</v>
      </c>
      <c r="E159" s="357"/>
      <c r="F159" s="306"/>
    </row>
    <row r="160" customFormat="false" ht="12.75" hidden="false" customHeight="true" outlineLevel="0" collapsed="false">
      <c r="A160" s="40"/>
      <c r="B160" s="87" t="s">
        <v>439</v>
      </c>
      <c r="C160" s="428" t="s">
        <v>764</v>
      </c>
      <c r="D160" s="209" t="s">
        <v>765</v>
      </c>
      <c r="E160" s="357"/>
      <c r="F160" s="306"/>
    </row>
    <row r="161" customFormat="false" ht="12.75" hidden="false" customHeight="true" outlineLevel="0" collapsed="false">
      <c r="A161" s="40"/>
      <c r="B161" s="87" t="s">
        <v>443</v>
      </c>
      <c r="C161" s="428" t="s">
        <v>766</v>
      </c>
      <c r="D161" s="209" t="s">
        <v>756</v>
      </c>
      <c r="E161" s="357"/>
      <c r="F161" s="306"/>
    </row>
    <row r="162" customFormat="false" ht="12.75" hidden="false" customHeight="true" outlineLevel="0" collapsed="false">
      <c r="A162" s="40"/>
      <c r="B162" s="87" t="n">
        <v>160</v>
      </c>
      <c r="C162" s="428" t="s">
        <v>767</v>
      </c>
      <c r="D162" s="209" t="s">
        <v>758</v>
      </c>
      <c r="E162" s="357"/>
      <c r="F162" s="306"/>
    </row>
    <row r="163" customFormat="false" ht="12.75" hidden="false" customHeight="true" outlineLevel="0" collapsed="false">
      <c r="A163" s="40"/>
      <c r="B163" s="87" t="n">
        <v>170</v>
      </c>
      <c r="C163" s="429" t="s">
        <v>768</v>
      </c>
      <c r="D163" s="209" t="s">
        <v>760</v>
      </c>
      <c r="E163" s="357"/>
      <c r="F163" s="306"/>
    </row>
    <row r="164" customFormat="false" ht="12.75" hidden="false" customHeight="true" outlineLevel="0" collapsed="false">
      <c r="A164" s="40"/>
      <c r="B164" s="107" t="n">
        <v>180</v>
      </c>
      <c r="C164" s="430" t="s">
        <v>770</v>
      </c>
      <c r="D164" s="334" t="s">
        <v>771</v>
      </c>
      <c r="E164" s="360"/>
      <c r="F164" s="306"/>
    </row>
    <row r="165" customFormat="false" ht="21" hidden="false" customHeight="false" outlineLevel="0" collapsed="false">
      <c r="A165" s="40"/>
      <c r="B165" s="431" t="n">
        <v>190</v>
      </c>
      <c r="C165" s="432" t="s">
        <v>824</v>
      </c>
      <c r="D165" s="115" t="s">
        <v>243</v>
      </c>
      <c r="E165" s="338"/>
      <c r="F165" s="433"/>
    </row>
    <row r="166" customFormat="false" ht="12.75" hidden="false" customHeight="false" outlineLevel="0" collapsed="false">
      <c r="A166" s="40"/>
    </row>
    <row r="167" customFormat="false" ht="12.75" hidden="false" customHeight="false" outlineLevel="0" collapsed="false">
      <c r="A167" s="40"/>
      <c r="B167" s="304" t="s">
        <v>825</v>
      </c>
      <c r="D167" s="377"/>
      <c r="E167" s="378"/>
      <c r="F167" s="378"/>
    </row>
    <row r="168" customFormat="false" ht="12.75" hidden="false" customHeight="false" outlineLevel="0" collapsed="false">
      <c r="A168" s="40"/>
      <c r="C168" s="434"/>
      <c r="D168" s="377"/>
      <c r="E168" s="378"/>
      <c r="F168" s="378"/>
    </row>
    <row r="169" customFormat="false" ht="21.75" hidden="false" customHeight="true" outlineLevel="0" collapsed="false">
      <c r="A169" s="40"/>
      <c r="B169" s="307"/>
      <c r="C169" s="308"/>
      <c r="D169" s="363" t="s">
        <v>203</v>
      </c>
      <c r="E169" s="265" t="s">
        <v>826</v>
      </c>
      <c r="F169" s="345" t="s">
        <v>775</v>
      </c>
    </row>
    <row r="170" customFormat="false" ht="36" hidden="false" customHeight="true" outlineLevel="0" collapsed="false">
      <c r="A170" s="40"/>
      <c r="B170" s="311"/>
      <c r="C170" s="312"/>
      <c r="D170" s="363"/>
      <c r="E170" s="265"/>
      <c r="F170" s="345"/>
    </row>
    <row r="171" customFormat="false" ht="12.75" hidden="false" customHeight="false" outlineLevel="0" collapsed="false">
      <c r="A171" s="40"/>
      <c r="B171" s="311"/>
      <c r="C171" s="312"/>
      <c r="D171" s="363"/>
      <c r="E171" s="413" t="s">
        <v>207</v>
      </c>
      <c r="F171" s="435" t="s">
        <v>776</v>
      </c>
    </row>
    <row r="172" customFormat="false" ht="11.25" hidden="false" customHeight="false" outlineLevel="0" collapsed="false">
      <c r="B172" s="315"/>
      <c r="C172" s="316"/>
      <c r="D172" s="363"/>
      <c r="E172" s="113" t="s">
        <v>208</v>
      </c>
      <c r="F172" s="113" t="s">
        <v>827</v>
      </c>
    </row>
    <row r="173" customFormat="false" ht="31.5" hidden="false" customHeight="false" outlineLevel="0" collapsed="false">
      <c r="B173" s="364" t="s">
        <v>208</v>
      </c>
      <c r="C173" s="365" t="s">
        <v>230</v>
      </c>
      <c r="D173" s="172" t="s">
        <v>822</v>
      </c>
      <c r="E173" s="203"/>
      <c r="F173" s="436"/>
    </row>
    <row r="174" customFormat="false" ht="12.75" hidden="false" customHeight="true" outlineLevel="0" collapsed="false">
      <c r="B174" s="87" t="s">
        <v>212</v>
      </c>
      <c r="C174" s="369" t="s">
        <v>823</v>
      </c>
      <c r="D174" s="327"/>
      <c r="E174" s="81"/>
      <c r="F174" s="437"/>
    </row>
    <row r="175" customFormat="false" ht="12.75" hidden="false" customHeight="true" outlineLevel="0" collapsed="false">
      <c r="B175" s="87" t="s">
        <v>215</v>
      </c>
      <c r="C175" s="369" t="s">
        <v>755</v>
      </c>
      <c r="D175" s="209" t="s">
        <v>756</v>
      </c>
      <c r="E175" s="81"/>
      <c r="F175" s="437"/>
    </row>
    <row r="176" customFormat="false" ht="12.75" hidden="false" customHeight="true" outlineLevel="0" collapsed="false">
      <c r="B176" s="87" t="s">
        <v>219</v>
      </c>
      <c r="C176" s="369" t="s">
        <v>757</v>
      </c>
      <c r="D176" s="209" t="s">
        <v>758</v>
      </c>
      <c r="E176" s="81"/>
      <c r="F176" s="437"/>
    </row>
    <row r="177" customFormat="false" ht="12.75" hidden="false" customHeight="true" outlineLevel="0" collapsed="false">
      <c r="B177" s="87" t="s">
        <v>222</v>
      </c>
      <c r="C177" s="369" t="s">
        <v>759</v>
      </c>
      <c r="D177" s="209" t="s">
        <v>760</v>
      </c>
      <c r="E177" s="81"/>
      <c r="F177" s="437"/>
    </row>
    <row r="178" customFormat="false" ht="12.75" hidden="false" customHeight="true" outlineLevel="0" collapsed="false">
      <c r="B178" s="87" t="s">
        <v>226</v>
      </c>
      <c r="C178" s="99" t="s">
        <v>234</v>
      </c>
      <c r="D178" s="79" t="s">
        <v>761</v>
      </c>
      <c r="E178" s="81"/>
      <c r="F178" s="357"/>
    </row>
    <row r="179" customFormat="false" ht="12.75" hidden="false" customHeight="true" outlineLevel="0" collapsed="false">
      <c r="A179" s="438"/>
      <c r="B179" s="87" t="s">
        <v>229</v>
      </c>
      <c r="C179" s="428" t="s">
        <v>762</v>
      </c>
      <c r="D179" s="209" t="s">
        <v>763</v>
      </c>
      <c r="E179" s="81"/>
      <c r="F179" s="357"/>
    </row>
    <row r="180" customFormat="false" ht="12.75" hidden="false" customHeight="true" outlineLevel="0" collapsed="false">
      <c r="A180" s="438"/>
      <c r="B180" s="87" t="s">
        <v>233</v>
      </c>
      <c r="C180" s="428" t="s">
        <v>764</v>
      </c>
      <c r="D180" s="209" t="s">
        <v>765</v>
      </c>
      <c r="E180" s="81"/>
      <c r="F180" s="357"/>
    </row>
    <row r="181" customFormat="false" ht="12.75" hidden="false" customHeight="true" outlineLevel="0" collapsed="false">
      <c r="A181" s="438"/>
      <c r="B181" s="87" t="s">
        <v>237</v>
      </c>
      <c r="C181" s="428" t="s">
        <v>766</v>
      </c>
      <c r="D181" s="209" t="s">
        <v>756</v>
      </c>
      <c r="E181" s="81"/>
      <c r="F181" s="357"/>
    </row>
    <row r="182" customFormat="false" ht="12.75" hidden="false" customHeight="true" outlineLevel="0" collapsed="false">
      <c r="A182" s="438"/>
      <c r="B182" s="87" t="s">
        <v>255</v>
      </c>
      <c r="C182" s="428" t="s">
        <v>767</v>
      </c>
      <c r="D182" s="209" t="s">
        <v>758</v>
      </c>
      <c r="E182" s="81"/>
      <c r="F182" s="357"/>
    </row>
    <row r="183" customFormat="false" ht="12.75" hidden="false" customHeight="true" outlineLevel="0" collapsed="false">
      <c r="A183" s="438"/>
      <c r="B183" s="87" t="s">
        <v>259</v>
      </c>
      <c r="C183" s="429" t="s">
        <v>768</v>
      </c>
      <c r="D183" s="332" t="s">
        <v>760</v>
      </c>
      <c r="E183" s="81"/>
      <c r="F183" s="357"/>
    </row>
    <row r="184" customFormat="false" ht="12.75" hidden="false" customHeight="true" outlineLevel="0" collapsed="false">
      <c r="A184" s="438"/>
      <c r="B184" s="87" t="s">
        <v>262</v>
      </c>
      <c r="C184" s="427" t="s">
        <v>238</v>
      </c>
      <c r="D184" s="79" t="s">
        <v>769</v>
      </c>
      <c r="E184" s="81"/>
      <c r="F184" s="357"/>
    </row>
    <row r="185" customFormat="false" ht="12.75" hidden="false" customHeight="true" outlineLevel="0" collapsed="false">
      <c r="A185" s="438"/>
      <c r="B185" s="87" t="s">
        <v>263</v>
      </c>
      <c r="C185" s="428" t="s">
        <v>762</v>
      </c>
      <c r="D185" s="209" t="s">
        <v>763</v>
      </c>
      <c r="E185" s="81"/>
      <c r="F185" s="357"/>
    </row>
    <row r="186" customFormat="false" ht="12.75" hidden="false" customHeight="true" outlineLevel="0" collapsed="false">
      <c r="A186" s="438"/>
      <c r="B186" s="87" t="s">
        <v>439</v>
      </c>
      <c r="C186" s="428" t="s">
        <v>764</v>
      </c>
      <c r="D186" s="209" t="s">
        <v>765</v>
      </c>
      <c r="E186" s="81"/>
      <c r="F186" s="357"/>
    </row>
    <row r="187" customFormat="false" ht="12.75" hidden="false" customHeight="true" outlineLevel="0" collapsed="false">
      <c r="A187" s="438"/>
      <c r="B187" s="87" t="s">
        <v>443</v>
      </c>
      <c r="C187" s="428" t="s">
        <v>766</v>
      </c>
      <c r="D187" s="209" t="s">
        <v>756</v>
      </c>
      <c r="E187" s="81"/>
      <c r="F187" s="357"/>
    </row>
    <row r="188" customFormat="false" ht="12.75" hidden="false" customHeight="true" outlineLevel="0" collapsed="false">
      <c r="A188" s="438"/>
      <c r="B188" s="87" t="n">
        <v>160</v>
      </c>
      <c r="C188" s="428" t="s">
        <v>767</v>
      </c>
      <c r="D188" s="209" t="s">
        <v>758</v>
      </c>
      <c r="E188" s="81"/>
      <c r="F188" s="357"/>
    </row>
    <row r="189" customFormat="false" ht="12.75" hidden="false" customHeight="true" outlineLevel="0" collapsed="false">
      <c r="A189" s="438"/>
      <c r="B189" s="87" t="n">
        <v>170</v>
      </c>
      <c r="C189" s="429" t="s">
        <v>768</v>
      </c>
      <c r="D189" s="209" t="s">
        <v>760</v>
      </c>
      <c r="E189" s="81"/>
      <c r="F189" s="357"/>
    </row>
    <row r="190" customFormat="false" ht="12.75" hidden="false" customHeight="true" outlineLevel="0" collapsed="false">
      <c r="A190" s="438"/>
      <c r="B190" s="100" t="n">
        <v>180</v>
      </c>
      <c r="C190" s="430" t="s">
        <v>770</v>
      </c>
      <c r="D190" s="334" t="s">
        <v>771</v>
      </c>
      <c r="E190" s="142"/>
      <c r="F190" s="360"/>
    </row>
    <row r="191" customFormat="false" ht="31.5" hidden="false" customHeight="false" outlineLevel="0" collapsed="false">
      <c r="A191" s="438"/>
      <c r="B191" s="439" t="n">
        <v>190</v>
      </c>
      <c r="C191" s="432" t="s">
        <v>828</v>
      </c>
      <c r="D191" s="271" t="s">
        <v>267</v>
      </c>
      <c r="E191" s="187"/>
      <c r="F191" s="440"/>
    </row>
    <row r="192" customFormat="false" ht="11.25" hidden="false" customHeight="false" outlineLevel="0" collapsed="false">
      <c r="A192" s="438"/>
    </row>
    <row r="193" customFormat="false" ht="11.25" hidden="false" customHeight="false" outlineLevel="0" collapsed="false">
      <c r="A193" s="438"/>
    </row>
    <row r="194" customFormat="false" ht="11.25" hidden="false" customHeight="false" outlineLevel="0" collapsed="false">
      <c r="A194" s="438"/>
      <c r="B194" s="304" t="s">
        <v>829</v>
      </c>
      <c r="D194" s="377"/>
      <c r="E194" s="378"/>
      <c r="F194" s="378"/>
    </row>
    <row r="195" customFormat="false" ht="11.25" hidden="false" customHeight="false" outlineLevel="0" collapsed="false">
      <c r="A195" s="438"/>
      <c r="C195" s="434"/>
      <c r="D195" s="377"/>
      <c r="E195" s="378"/>
      <c r="F195" s="378"/>
    </row>
    <row r="196" customFormat="false" ht="30.75" hidden="false" customHeight="true" outlineLevel="0" collapsed="false">
      <c r="A196" s="438"/>
      <c r="B196" s="441"/>
      <c r="C196" s="442"/>
      <c r="D196" s="363" t="s">
        <v>203</v>
      </c>
      <c r="E196" s="265" t="s">
        <v>830</v>
      </c>
      <c r="F196" s="265"/>
      <c r="G196" s="345" t="s">
        <v>831</v>
      </c>
      <c r="H196" s="345"/>
      <c r="I196" s="345"/>
      <c r="J196" s="345"/>
      <c r="K196" s="345"/>
      <c r="L196" s="345"/>
      <c r="M196" s="345"/>
      <c r="N196" s="345"/>
    </row>
    <row r="197" customFormat="false" ht="33" hidden="false" customHeight="true" outlineLevel="0" collapsed="false">
      <c r="A197" s="438"/>
      <c r="B197" s="443"/>
      <c r="C197" s="444"/>
      <c r="D197" s="363"/>
      <c r="E197" s="382" t="s">
        <v>826</v>
      </c>
      <c r="F197" s="345" t="s">
        <v>775</v>
      </c>
      <c r="G197" s="345" t="s">
        <v>832</v>
      </c>
      <c r="H197" s="345" t="s">
        <v>833</v>
      </c>
      <c r="I197" s="345"/>
      <c r="J197" s="345" t="s">
        <v>834</v>
      </c>
      <c r="K197" s="345" t="s">
        <v>835</v>
      </c>
      <c r="L197" s="345" t="s">
        <v>836</v>
      </c>
      <c r="M197" s="265" t="s">
        <v>789</v>
      </c>
      <c r="N197" s="265" t="s">
        <v>790</v>
      </c>
    </row>
    <row r="198" customFormat="false" ht="33.75" hidden="false" customHeight="true" outlineLevel="0" collapsed="false">
      <c r="A198" s="438"/>
      <c r="B198" s="443"/>
      <c r="C198" s="444"/>
      <c r="D198" s="363"/>
      <c r="E198" s="382"/>
      <c r="F198" s="345"/>
      <c r="G198" s="345"/>
      <c r="H198" s="445" t="s">
        <v>837</v>
      </c>
      <c r="I198" s="445" t="s">
        <v>838</v>
      </c>
      <c r="J198" s="345"/>
      <c r="K198" s="345"/>
      <c r="L198" s="345"/>
      <c r="M198" s="265"/>
      <c r="N198" s="265"/>
    </row>
    <row r="199" customFormat="false" ht="31.5" hidden="false" customHeight="false" outlineLevel="0" collapsed="false">
      <c r="A199" s="438"/>
      <c r="B199" s="443"/>
      <c r="C199" s="444"/>
      <c r="D199" s="363"/>
      <c r="E199" s="347" t="s">
        <v>207</v>
      </c>
      <c r="F199" s="435" t="s">
        <v>776</v>
      </c>
      <c r="G199" s="347" t="s">
        <v>207</v>
      </c>
      <c r="H199" s="383"/>
      <c r="I199" s="383" t="s">
        <v>839</v>
      </c>
      <c r="J199" s="383" t="s">
        <v>840</v>
      </c>
      <c r="K199" s="383" t="s">
        <v>841</v>
      </c>
      <c r="L199" s="383" t="s">
        <v>842</v>
      </c>
      <c r="M199" s="446" t="s">
        <v>843</v>
      </c>
      <c r="N199" s="446" t="s">
        <v>843</v>
      </c>
    </row>
    <row r="200" customFormat="false" ht="11.25" hidden="false" customHeight="false" outlineLevel="0" collapsed="false">
      <c r="B200" s="447"/>
      <c r="C200" s="448"/>
      <c r="D200" s="363"/>
      <c r="E200" s="449" t="s">
        <v>208</v>
      </c>
      <c r="F200" s="113" t="s">
        <v>215</v>
      </c>
      <c r="G200" s="113" t="s">
        <v>844</v>
      </c>
      <c r="H200" s="113" t="s">
        <v>219</v>
      </c>
      <c r="I200" s="113" t="s">
        <v>222</v>
      </c>
      <c r="J200" s="113" t="s">
        <v>226</v>
      </c>
      <c r="K200" s="113" t="s">
        <v>229</v>
      </c>
      <c r="L200" s="450" t="s">
        <v>233</v>
      </c>
      <c r="M200" s="450" t="s">
        <v>237</v>
      </c>
      <c r="N200" s="450" t="n">
        <v>100</v>
      </c>
    </row>
    <row r="201" customFormat="false" ht="31.5" hidden="false" customHeight="false" outlineLevel="0" collapsed="false">
      <c r="B201" s="364" t="s">
        <v>208</v>
      </c>
      <c r="C201" s="451" t="s">
        <v>230</v>
      </c>
      <c r="D201" s="172" t="s">
        <v>822</v>
      </c>
      <c r="E201" s="368"/>
      <c r="F201" s="353"/>
      <c r="G201" s="452"/>
      <c r="H201" s="452"/>
      <c r="I201" s="452"/>
      <c r="J201" s="452"/>
      <c r="K201" s="453"/>
      <c r="L201" s="357"/>
      <c r="M201" s="454"/>
      <c r="N201" s="454"/>
    </row>
    <row r="202" customFormat="false" ht="12.75" hidden="false" customHeight="true" outlineLevel="0" collapsed="false">
      <c r="B202" s="87" t="s">
        <v>212</v>
      </c>
      <c r="C202" s="369" t="s">
        <v>823</v>
      </c>
      <c r="D202" s="327"/>
      <c r="E202" s="357"/>
      <c r="F202" s="355"/>
      <c r="G202" s="452"/>
      <c r="H202" s="452"/>
      <c r="I202" s="452"/>
      <c r="J202" s="452"/>
      <c r="K202" s="453"/>
      <c r="L202" s="357"/>
      <c r="M202" s="454"/>
      <c r="N202" s="454"/>
    </row>
    <row r="203" customFormat="false" ht="12.75" hidden="false" customHeight="true" outlineLevel="0" collapsed="false">
      <c r="B203" s="87" t="s">
        <v>215</v>
      </c>
      <c r="C203" s="455" t="s">
        <v>755</v>
      </c>
      <c r="D203" s="209" t="s">
        <v>756</v>
      </c>
      <c r="E203" s="357"/>
      <c r="F203" s="355"/>
      <c r="G203" s="452"/>
      <c r="H203" s="452"/>
      <c r="I203" s="452"/>
      <c r="J203" s="452"/>
      <c r="K203" s="453"/>
      <c r="L203" s="357"/>
      <c r="M203" s="454"/>
      <c r="N203" s="454"/>
    </row>
    <row r="204" customFormat="false" ht="12.75" hidden="false" customHeight="true" outlineLevel="0" collapsed="false">
      <c r="B204" s="87" t="s">
        <v>219</v>
      </c>
      <c r="C204" s="455" t="s">
        <v>757</v>
      </c>
      <c r="D204" s="209" t="s">
        <v>758</v>
      </c>
      <c r="E204" s="357"/>
      <c r="F204" s="355"/>
      <c r="G204" s="452"/>
      <c r="H204" s="452"/>
      <c r="I204" s="452"/>
      <c r="J204" s="452"/>
      <c r="K204" s="453"/>
      <c r="L204" s="357"/>
      <c r="M204" s="456"/>
      <c r="N204" s="456"/>
    </row>
    <row r="205" customFormat="false" ht="12.75" hidden="false" customHeight="true" outlineLevel="0" collapsed="false">
      <c r="B205" s="87" t="s">
        <v>222</v>
      </c>
      <c r="C205" s="455" t="s">
        <v>759</v>
      </c>
      <c r="D205" s="209" t="s">
        <v>760</v>
      </c>
      <c r="E205" s="357"/>
      <c r="F205" s="355"/>
      <c r="G205" s="452"/>
      <c r="H205" s="452"/>
      <c r="I205" s="452"/>
      <c r="J205" s="452"/>
      <c r="K205" s="453"/>
      <c r="L205" s="357"/>
      <c r="M205" s="456"/>
      <c r="N205" s="456"/>
    </row>
    <row r="206" customFormat="false" ht="12.75" hidden="false" customHeight="true" outlineLevel="0" collapsed="false">
      <c r="B206" s="87" t="s">
        <v>226</v>
      </c>
      <c r="C206" s="99" t="s">
        <v>234</v>
      </c>
      <c r="D206" s="79" t="s">
        <v>761</v>
      </c>
      <c r="E206" s="357"/>
      <c r="F206" s="357"/>
      <c r="G206" s="452"/>
      <c r="H206" s="452"/>
      <c r="I206" s="452"/>
      <c r="J206" s="452"/>
      <c r="K206" s="457"/>
      <c r="L206" s="357"/>
      <c r="M206" s="456"/>
      <c r="N206" s="456"/>
    </row>
    <row r="207" customFormat="false" ht="12.75" hidden="false" customHeight="true" outlineLevel="0" collapsed="false">
      <c r="B207" s="87" t="s">
        <v>229</v>
      </c>
      <c r="C207" s="429" t="s">
        <v>762</v>
      </c>
      <c r="D207" s="209" t="s">
        <v>763</v>
      </c>
      <c r="E207" s="357"/>
      <c r="F207" s="357"/>
      <c r="G207" s="452"/>
      <c r="H207" s="452"/>
      <c r="I207" s="452"/>
      <c r="J207" s="452"/>
      <c r="K207" s="453"/>
      <c r="L207" s="357"/>
      <c r="M207" s="456"/>
      <c r="N207" s="456"/>
    </row>
    <row r="208" customFormat="false" ht="12.75" hidden="false" customHeight="true" outlineLevel="0" collapsed="false">
      <c r="B208" s="87" t="s">
        <v>233</v>
      </c>
      <c r="C208" s="429" t="s">
        <v>764</v>
      </c>
      <c r="D208" s="209" t="s">
        <v>765</v>
      </c>
      <c r="E208" s="357"/>
      <c r="F208" s="357"/>
      <c r="G208" s="452"/>
      <c r="H208" s="452"/>
      <c r="I208" s="452"/>
      <c r="J208" s="452"/>
      <c r="K208" s="453"/>
      <c r="L208" s="357"/>
      <c r="M208" s="456"/>
      <c r="N208" s="456"/>
    </row>
    <row r="209" customFormat="false" ht="12.75" hidden="false" customHeight="true" outlineLevel="0" collapsed="false">
      <c r="B209" s="87" t="s">
        <v>237</v>
      </c>
      <c r="C209" s="429" t="s">
        <v>766</v>
      </c>
      <c r="D209" s="209" t="s">
        <v>756</v>
      </c>
      <c r="E209" s="357"/>
      <c r="F209" s="357"/>
      <c r="G209" s="452"/>
      <c r="H209" s="452"/>
      <c r="I209" s="452"/>
      <c r="J209" s="452"/>
      <c r="K209" s="453"/>
      <c r="L209" s="357"/>
      <c r="M209" s="456"/>
      <c r="N209" s="456"/>
    </row>
    <row r="210" customFormat="false" ht="12.75" hidden="false" customHeight="true" outlineLevel="0" collapsed="false">
      <c r="B210" s="87" t="s">
        <v>255</v>
      </c>
      <c r="C210" s="429" t="s">
        <v>767</v>
      </c>
      <c r="D210" s="209" t="s">
        <v>758</v>
      </c>
      <c r="E210" s="357"/>
      <c r="F210" s="357"/>
      <c r="G210" s="452"/>
      <c r="H210" s="452"/>
      <c r="I210" s="452"/>
      <c r="J210" s="452"/>
      <c r="K210" s="453"/>
      <c r="L210" s="357"/>
      <c r="M210" s="456"/>
      <c r="N210" s="456"/>
    </row>
    <row r="211" customFormat="false" ht="12.75" hidden="false" customHeight="true" outlineLevel="0" collapsed="false">
      <c r="B211" s="87" t="s">
        <v>259</v>
      </c>
      <c r="C211" s="429" t="s">
        <v>768</v>
      </c>
      <c r="D211" s="332" t="s">
        <v>760</v>
      </c>
      <c r="E211" s="357"/>
      <c r="F211" s="357"/>
      <c r="G211" s="452"/>
      <c r="H211" s="452"/>
      <c r="I211" s="452"/>
      <c r="J211" s="452"/>
      <c r="K211" s="453"/>
      <c r="L211" s="357"/>
      <c r="M211" s="456"/>
      <c r="N211" s="456"/>
    </row>
    <row r="212" customFormat="false" ht="12.75" hidden="false" customHeight="true" outlineLevel="0" collapsed="false">
      <c r="B212" s="87" t="s">
        <v>262</v>
      </c>
      <c r="C212" s="458" t="s">
        <v>238</v>
      </c>
      <c r="D212" s="79" t="s">
        <v>769</v>
      </c>
      <c r="E212" s="357"/>
      <c r="F212" s="357"/>
      <c r="G212" s="459"/>
      <c r="H212" s="459"/>
      <c r="I212" s="459"/>
      <c r="J212" s="459"/>
      <c r="K212" s="460"/>
      <c r="L212" s="461"/>
      <c r="M212" s="456"/>
      <c r="N212" s="456"/>
    </row>
    <row r="213" customFormat="false" ht="12.75" hidden="false" customHeight="true" outlineLevel="0" collapsed="false">
      <c r="B213" s="87" t="s">
        <v>263</v>
      </c>
      <c r="C213" s="429" t="s">
        <v>762</v>
      </c>
      <c r="D213" s="209" t="s">
        <v>763</v>
      </c>
      <c r="E213" s="357"/>
      <c r="F213" s="357"/>
      <c r="G213" s="357"/>
      <c r="H213" s="357"/>
      <c r="I213" s="357"/>
      <c r="J213" s="357"/>
      <c r="K213" s="357"/>
      <c r="L213" s="357"/>
      <c r="M213" s="456"/>
      <c r="N213" s="456"/>
    </row>
    <row r="214" customFormat="false" ht="12.75" hidden="false" customHeight="true" outlineLevel="0" collapsed="false">
      <c r="B214" s="87" t="s">
        <v>439</v>
      </c>
      <c r="C214" s="429" t="s">
        <v>764</v>
      </c>
      <c r="D214" s="209" t="s">
        <v>765</v>
      </c>
      <c r="E214" s="357"/>
      <c r="F214" s="357"/>
      <c r="G214" s="357"/>
      <c r="H214" s="357"/>
      <c r="I214" s="357"/>
      <c r="J214" s="357"/>
      <c r="K214" s="357"/>
      <c r="L214" s="357"/>
      <c r="M214" s="456"/>
      <c r="N214" s="456"/>
    </row>
    <row r="215" customFormat="false" ht="12.75" hidden="false" customHeight="true" outlineLevel="0" collapsed="false">
      <c r="B215" s="87" t="s">
        <v>443</v>
      </c>
      <c r="C215" s="429" t="s">
        <v>766</v>
      </c>
      <c r="D215" s="209" t="s">
        <v>756</v>
      </c>
      <c r="E215" s="357"/>
      <c r="F215" s="357"/>
      <c r="G215" s="357"/>
      <c r="H215" s="357"/>
      <c r="I215" s="357"/>
      <c r="J215" s="357"/>
      <c r="K215" s="357"/>
      <c r="L215" s="357"/>
      <c r="M215" s="456"/>
      <c r="N215" s="456"/>
    </row>
    <row r="216" customFormat="false" ht="12.75" hidden="false" customHeight="true" outlineLevel="0" collapsed="false">
      <c r="B216" s="87" t="n">
        <v>160</v>
      </c>
      <c r="C216" s="429" t="s">
        <v>767</v>
      </c>
      <c r="D216" s="209" t="s">
        <v>758</v>
      </c>
      <c r="E216" s="357"/>
      <c r="F216" s="357"/>
      <c r="G216" s="357"/>
      <c r="H216" s="357"/>
      <c r="I216" s="357"/>
      <c r="J216" s="357"/>
      <c r="K216" s="357"/>
      <c r="L216" s="357"/>
      <c r="M216" s="456"/>
      <c r="N216" s="456"/>
    </row>
    <row r="217" customFormat="false" ht="12.75" hidden="false" customHeight="true" outlineLevel="0" collapsed="false">
      <c r="B217" s="87" t="n">
        <v>170</v>
      </c>
      <c r="C217" s="429" t="s">
        <v>768</v>
      </c>
      <c r="D217" s="209" t="s">
        <v>760</v>
      </c>
      <c r="E217" s="357"/>
      <c r="F217" s="357"/>
      <c r="G217" s="357"/>
      <c r="H217" s="357"/>
      <c r="I217" s="357"/>
      <c r="J217" s="357"/>
      <c r="K217" s="357"/>
      <c r="L217" s="357"/>
      <c r="M217" s="456"/>
      <c r="N217" s="456"/>
    </row>
    <row r="218" customFormat="false" ht="12.75" hidden="false" customHeight="true" outlineLevel="0" collapsed="false">
      <c r="B218" s="100" t="n">
        <v>180</v>
      </c>
      <c r="C218" s="430" t="s">
        <v>770</v>
      </c>
      <c r="D218" s="334" t="s">
        <v>771</v>
      </c>
      <c r="E218" s="360"/>
      <c r="F218" s="357"/>
      <c r="G218" s="357"/>
      <c r="H218" s="357"/>
      <c r="I218" s="357"/>
      <c r="J218" s="357"/>
      <c r="K218" s="461"/>
      <c r="L218" s="461"/>
      <c r="M218" s="456"/>
      <c r="N218" s="456"/>
    </row>
    <row r="219" customFormat="false" ht="42.75" hidden="false" customHeight="false" outlineLevel="0" collapsed="false">
      <c r="B219" s="439" t="n">
        <v>190</v>
      </c>
      <c r="C219" s="462" t="s">
        <v>845</v>
      </c>
      <c r="D219" s="463" t="s">
        <v>846</v>
      </c>
      <c r="E219" s="362"/>
      <c r="F219" s="392"/>
      <c r="G219" s="392"/>
      <c r="H219" s="392"/>
      <c r="I219" s="392"/>
      <c r="J219" s="392"/>
      <c r="K219" s="362"/>
      <c r="L219" s="362"/>
      <c r="M219" s="464"/>
      <c r="N219" s="464"/>
    </row>
    <row r="220" customFormat="false" ht="12.75" hidden="false" customHeight="false" outlineLevel="0" collapsed="false">
      <c r="B220" s="40"/>
      <c r="C220" s="40"/>
      <c r="D220" s="40"/>
      <c r="E220" s="40"/>
      <c r="F220" s="40"/>
      <c r="G220" s="400"/>
      <c r="H220" s="400"/>
      <c r="I220" s="400"/>
    </row>
    <row r="222" customFormat="false" ht="11.25" hidden="false" customHeight="false" outlineLevel="0" collapsed="false">
      <c r="B222" s="465" t="s">
        <v>847</v>
      </c>
      <c r="D222" s="466"/>
    </row>
    <row r="223" customFormat="false" ht="11.25" hidden="false" customHeight="false" outlineLevel="0" collapsed="false">
      <c r="C223" s="401"/>
    </row>
    <row r="224" customFormat="false" ht="24" hidden="false" customHeight="true" outlineLevel="0" collapsed="false">
      <c r="A224" s="0"/>
      <c r="B224" s="307"/>
      <c r="C224" s="467"/>
      <c r="D224" s="264" t="s">
        <v>203</v>
      </c>
      <c r="E224" s="345" t="s">
        <v>848</v>
      </c>
      <c r="F224" s="345"/>
      <c r="G224" s="345"/>
      <c r="H224" s="345"/>
      <c r="I224" s="345" t="s">
        <v>834</v>
      </c>
      <c r="J224" s="345" t="s">
        <v>835</v>
      </c>
      <c r="K224" s="345" t="s">
        <v>836</v>
      </c>
      <c r="L224" s="468" t="s">
        <v>206</v>
      </c>
      <c r="M224" s="469"/>
      <c r="N224" s="345" t="s">
        <v>849</v>
      </c>
      <c r="O224" s="345" t="s">
        <v>850</v>
      </c>
      <c r="P224" s="265" t="s">
        <v>789</v>
      </c>
      <c r="Q224" s="265" t="s">
        <v>790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0"/>
      <c r="B225" s="311"/>
      <c r="C225" s="467"/>
      <c r="D225" s="264"/>
      <c r="E225" s="468" t="s">
        <v>837</v>
      </c>
      <c r="F225" s="470"/>
      <c r="G225" s="471" t="s">
        <v>838</v>
      </c>
      <c r="H225" s="470"/>
      <c r="I225" s="345"/>
      <c r="J225" s="345"/>
      <c r="K225" s="345"/>
      <c r="L225" s="468"/>
      <c r="M225" s="345" t="s">
        <v>851</v>
      </c>
      <c r="N225" s="345"/>
      <c r="O225" s="345"/>
      <c r="P225" s="265"/>
      <c r="Q225" s="265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true" outlineLevel="0" collapsed="false">
      <c r="A226" s="0"/>
      <c r="B226" s="311"/>
      <c r="C226" s="467"/>
      <c r="D226" s="264"/>
      <c r="E226" s="468"/>
      <c r="F226" s="345" t="s">
        <v>851</v>
      </c>
      <c r="G226" s="471"/>
      <c r="H226" s="345" t="s">
        <v>851</v>
      </c>
      <c r="I226" s="345"/>
      <c r="J226" s="345"/>
      <c r="K226" s="345"/>
      <c r="L226" s="468"/>
      <c r="M226" s="345"/>
      <c r="N226" s="345"/>
      <c r="O226" s="345"/>
      <c r="P226" s="265"/>
      <c r="Q226" s="265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31.5" hidden="false" customHeight="false" outlineLevel="0" collapsed="false">
      <c r="A227" s="0"/>
      <c r="B227" s="311"/>
      <c r="C227" s="467"/>
      <c r="D227" s="264"/>
      <c r="E227" s="383" t="s">
        <v>852</v>
      </c>
      <c r="F227" s="383" t="s">
        <v>853</v>
      </c>
      <c r="G227" s="383" t="s">
        <v>854</v>
      </c>
      <c r="H227" s="383" t="s">
        <v>853</v>
      </c>
      <c r="I227" s="383" t="s">
        <v>855</v>
      </c>
      <c r="J227" s="383" t="s">
        <v>856</v>
      </c>
      <c r="K227" s="383" t="s">
        <v>842</v>
      </c>
      <c r="L227" s="347" t="s">
        <v>207</v>
      </c>
      <c r="M227" s="383" t="s">
        <v>853</v>
      </c>
      <c r="N227" s="435" t="s">
        <v>852</v>
      </c>
      <c r="O227" s="383" t="s">
        <v>852</v>
      </c>
      <c r="P227" s="446" t="s">
        <v>843</v>
      </c>
      <c r="Q227" s="446" t="s">
        <v>843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315"/>
      <c r="C228" s="472"/>
      <c r="D228" s="268"/>
      <c r="E228" s="113" t="s">
        <v>208</v>
      </c>
      <c r="F228" s="113" t="s">
        <v>803</v>
      </c>
      <c r="G228" s="113" t="s">
        <v>212</v>
      </c>
      <c r="H228" s="113" t="s">
        <v>505</v>
      </c>
      <c r="I228" s="113" t="s">
        <v>215</v>
      </c>
      <c r="J228" s="113" t="s">
        <v>509</v>
      </c>
      <c r="K228" s="113" t="s">
        <v>857</v>
      </c>
      <c r="L228" s="113" t="s">
        <v>222</v>
      </c>
      <c r="M228" s="113" t="s">
        <v>226</v>
      </c>
      <c r="N228" s="113" t="s">
        <v>229</v>
      </c>
      <c r="O228" s="450" t="s">
        <v>233</v>
      </c>
      <c r="P228" s="450" t="s">
        <v>237</v>
      </c>
      <c r="Q228" s="450" t="n">
        <v>10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1.5" hidden="false" customHeight="false" outlineLevel="0" collapsed="false">
      <c r="A229" s="0"/>
      <c r="B229" s="473" t="s">
        <v>753</v>
      </c>
      <c r="C229" s="474" t="s">
        <v>230</v>
      </c>
      <c r="D229" s="172" t="s">
        <v>822</v>
      </c>
      <c r="E229" s="452"/>
      <c r="F229" s="452"/>
      <c r="G229" s="454"/>
      <c r="H229" s="454"/>
      <c r="I229" s="475"/>
      <c r="J229" s="475"/>
      <c r="K229" s="475"/>
      <c r="L229" s="452"/>
      <c r="M229" s="387"/>
      <c r="N229" s="387"/>
      <c r="O229" s="452"/>
      <c r="P229" s="452"/>
      <c r="Q229" s="452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87" t="s">
        <v>858</v>
      </c>
      <c r="C230" s="369" t="s">
        <v>823</v>
      </c>
      <c r="D230" s="327"/>
      <c r="E230" s="452"/>
      <c r="F230" s="452"/>
      <c r="G230" s="454"/>
      <c r="H230" s="454"/>
      <c r="I230" s="475"/>
      <c r="J230" s="475"/>
      <c r="K230" s="475"/>
      <c r="L230" s="452"/>
      <c r="M230" s="389"/>
      <c r="N230" s="389"/>
      <c r="O230" s="452"/>
      <c r="P230" s="452"/>
      <c r="Q230" s="452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87" t="s">
        <v>859</v>
      </c>
      <c r="C231" s="369" t="s">
        <v>755</v>
      </c>
      <c r="D231" s="209" t="s">
        <v>756</v>
      </c>
      <c r="E231" s="452"/>
      <c r="F231" s="452"/>
      <c r="G231" s="454"/>
      <c r="H231" s="454"/>
      <c r="I231" s="475"/>
      <c r="J231" s="475"/>
      <c r="K231" s="475"/>
      <c r="L231" s="452"/>
      <c r="M231" s="389"/>
      <c r="N231" s="389"/>
      <c r="O231" s="452"/>
      <c r="P231" s="452"/>
      <c r="Q231" s="452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87" t="s">
        <v>860</v>
      </c>
      <c r="C232" s="369" t="s">
        <v>757</v>
      </c>
      <c r="D232" s="209" t="s">
        <v>758</v>
      </c>
      <c r="E232" s="452"/>
      <c r="F232" s="452"/>
      <c r="G232" s="454"/>
      <c r="H232" s="454"/>
      <c r="I232" s="475"/>
      <c r="J232" s="475"/>
      <c r="K232" s="475"/>
      <c r="L232" s="452"/>
      <c r="M232" s="389"/>
      <c r="N232" s="389"/>
      <c r="O232" s="452"/>
      <c r="P232" s="452"/>
      <c r="Q232" s="452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87" t="s">
        <v>861</v>
      </c>
      <c r="C233" s="369" t="s">
        <v>759</v>
      </c>
      <c r="D233" s="209" t="s">
        <v>760</v>
      </c>
      <c r="E233" s="452"/>
      <c r="F233" s="452"/>
      <c r="G233" s="456"/>
      <c r="H233" s="456"/>
      <c r="I233" s="476"/>
      <c r="J233" s="476"/>
      <c r="K233" s="476"/>
      <c r="L233" s="452"/>
      <c r="M233" s="387"/>
      <c r="N233" s="387"/>
      <c r="O233" s="452"/>
      <c r="P233" s="452"/>
      <c r="Q233" s="452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473" t="s">
        <v>208</v>
      </c>
      <c r="C234" s="477" t="s">
        <v>234</v>
      </c>
      <c r="D234" s="79" t="s">
        <v>761</v>
      </c>
      <c r="E234" s="452"/>
      <c r="F234" s="452"/>
      <c r="G234" s="452"/>
      <c r="H234" s="452"/>
      <c r="I234" s="452"/>
      <c r="J234" s="457"/>
      <c r="K234" s="357"/>
      <c r="L234" s="357"/>
      <c r="M234" s="357"/>
      <c r="N234" s="357"/>
      <c r="O234" s="357"/>
      <c r="P234" s="454"/>
      <c r="Q234" s="454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87" t="s">
        <v>212</v>
      </c>
      <c r="C235" s="429" t="s">
        <v>762</v>
      </c>
      <c r="D235" s="209" t="s">
        <v>763</v>
      </c>
      <c r="E235" s="452"/>
      <c r="F235" s="452"/>
      <c r="G235" s="452"/>
      <c r="H235" s="452"/>
      <c r="I235" s="452"/>
      <c r="J235" s="453"/>
      <c r="K235" s="357"/>
      <c r="L235" s="357"/>
      <c r="M235" s="357"/>
      <c r="N235" s="357"/>
      <c r="O235" s="357"/>
      <c r="P235" s="454"/>
      <c r="Q235" s="454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87" t="s">
        <v>215</v>
      </c>
      <c r="C236" s="429" t="s">
        <v>764</v>
      </c>
      <c r="D236" s="209" t="s">
        <v>765</v>
      </c>
      <c r="E236" s="452"/>
      <c r="F236" s="452"/>
      <c r="G236" s="452"/>
      <c r="H236" s="452"/>
      <c r="I236" s="452"/>
      <c r="J236" s="453"/>
      <c r="K236" s="357"/>
      <c r="L236" s="357"/>
      <c r="M236" s="357"/>
      <c r="N236" s="357"/>
      <c r="O236" s="357"/>
      <c r="P236" s="454"/>
      <c r="Q236" s="454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87" t="s">
        <v>219</v>
      </c>
      <c r="C237" s="429" t="s">
        <v>766</v>
      </c>
      <c r="D237" s="209" t="s">
        <v>756</v>
      </c>
      <c r="E237" s="452"/>
      <c r="F237" s="452"/>
      <c r="G237" s="452"/>
      <c r="H237" s="452"/>
      <c r="I237" s="452"/>
      <c r="J237" s="453"/>
      <c r="K237" s="357"/>
      <c r="L237" s="357"/>
      <c r="M237" s="357"/>
      <c r="N237" s="357"/>
      <c r="O237" s="357"/>
      <c r="P237" s="454"/>
      <c r="Q237" s="454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87" t="s">
        <v>222</v>
      </c>
      <c r="C238" s="429" t="s">
        <v>767</v>
      </c>
      <c r="D238" s="209" t="s">
        <v>758</v>
      </c>
      <c r="E238" s="452"/>
      <c r="F238" s="452"/>
      <c r="G238" s="452"/>
      <c r="H238" s="452"/>
      <c r="I238" s="452"/>
      <c r="J238" s="453"/>
      <c r="K238" s="357"/>
      <c r="L238" s="357"/>
      <c r="M238" s="357"/>
      <c r="N238" s="357"/>
      <c r="O238" s="357"/>
      <c r="P238" s="456"/>
      <c r="Q238" s="456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87" t="s">
        <v>226</v>
      </c>
      <c r="C239" s="429" t="s">
        <v>768</v>
      </c>
      <c r="D239" s="332" t="s">
        <v>760</v>
      </c>
      <c r="E239" s="452"/>
      <c r="F239" s="452"/>
      <c r="G239" s="452"/>
      <c r="H239" s="452"/>
      <c r="I239" s="452"/>
      <c r="J239" s="453"/>
      <c r="K239" s="357"/>
      <c r="L239" s="357"/>
      <c r="M239" s="357"/>
      <c r="N239" s="357"/>
      <c r="O239" s="357"/>
      <c r="P239" s="456"/>
      <c r="Q239" s="456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87" t="s">
        <v>229</v>
      </c>
      <c r="C240" s="478" t="s">
        <v>238</v>
      </c>
      <c r="D240" s="79" t="s">
        <v>769</v>
      </c>
      <c r="E240" s="452"/>
      <c r="F240" s="452"/>
      <c r="G240" s="452"/>
      <c r="H240" s="452"/>
      <c r="I240" s="452"/>
      <c r="J240" s="457"/>
      <c r="K240" s="357"/>
      <c r="L240" s="357"/>
      <c r="M240" s="357"/>
      <c r="N240" s="357"/>
      <c r="O240" s="357"/>
      <c r="P240" s="456"/>
      <c r="Q240" s="456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87" t="s">
        <v>233</v>
      </c>
      <c r="C241" s="429" t="s">
        <v>762</v>
      </c>
      <c r="D241" s="209" t="s">
        <v>763</v>
      </c>
      <c r="E241" s="452"/>
      <c r="F241" s="452"/>
      <c r="G241" s="452"/>
      <c r="H241" s="452"/>
      <c r="I241" s="452"/>
      <c r="J241" s="453"/>
      <c r="K241" s="357"/>
      <c r="L241" s="357"/>
      <c r="M241" s="357"/>
      <c r="N241" s="357"/>
      <c r="O241" s="357"/>
      <c r="P241" s="456"/>
      <c r="Q241" s="456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87" t="s">
        <v>237</v>
      </c>
      <c r="C242" s="429" t="s">
        <v>764</v>
      </c>
      <c r="D242" s="209" t="s">
        <v>765</v>
      </c>
      <c r="E242" s="452"/>
      <c r="F242" s="452"/>
      <c r="G242" s="452"/>
      <c r="H242" s="452"/>
      <c r="I242" s="452"/>
      <c r="J242" s="453"/>
      <c r="K242" s="357"/>
      <c r="L242" s="357"/>
      <c r="M242" s="357"/>
      <c r="N242" s="357"/>
      <c r="O242" s="357"/>
      <c r="P242" s="456"/>
      <c r="Q242" s="456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87" t="s">
        <v>255</v>
      </c>
      <c r="C243" s="429" t="s">
        <v>766</v>
      </c>
      <c r="D243" s="209" t="s">
        <v>756</v>
      </c>
      <c r="E243" s="452"/>
      <c r="F243" s="452"/>
      <c r="G243" s="452"/>
      <c r="H243" s="452"/>
      <c r="I243" s="452"/>
      <c r="J243" s="453"/>
      <c r="K243" s="357"/>
      <c r="L243" s="357"/>
      <c r="M243" s="357"/>
      <c r="N243" s="357"/>
      <c r="O243" s="357"/>
      <c r="P243" s="456"/>
      <c r="Q243" s="456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87" t="s">
        <v>259</v>
      </c>
      <c r="C244" s="429" t="s">
        <v>767</v>
      </c>
      <c r="D244" s="209" t="s">
        <v>758</v>
      </c>
      <c r="E244" s="452"/>
      <c r="F244" s="452"/>
      <c r="G244" s="452"/>
      <c r="H244" s="452"/>
      <c r="I244" s="452"/>
      <c r="J244" s="453"/>
      <c r="K244" s="357"/>
      <c r="L244" s="357"/>
      <c r="M244" s="357"/>
      <c r="N244" s="357"/>
      <c r="O244" s="357"/>
      <c r="P244" s="456"/>
      <c r="Q244" s="456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87" t="s">
        <v>262</v>
      </c>
      <c r="C245" s="429" t="s">
        <v>768</v>
      </c>
      <c r="D245" s="209" t="s">
        <v>760</v>
      </c>
      <c r="E245" s="452"/>
      <c r="F245" s="452"/>
      <c r="G245" s="452"/>
      <c r="H245" s="452"/>
      <c r="I245" s="452"/>
      <c r="J245" s="453"/>
      <c r="K245" s="357"/>
      <c r="L245" s="357"/>
      <c r="M245" s="357"/>
      <c r="N245" s="357"/>
      <c r="O245" s="357"/>
      <c r="P245" s="456"/>
      <c r="Q245" s="456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100" t="n">
        <v>130</v>
      </c>
      <c r="C246" s="479" t="s">
        <v>770</v>
      </c>
      <c r="D246" s="334" t="s">
        <v>771</v>
      </c>
      <c r="E246" s="459"/>
      <c r="F246" s="459"/>
      <c r="G246" s="459"/>
      <c r="H246" s="459"/>
      <c r="I246" s="459"/>
      <c r="J246" s="460"/>
      <c r="K246" s="461"/>
      <c r="L246" s="461"/>
      <c r="M246" s="461"/>
      <c r="N246" s="461"/>
      <c r="O246" s="461"/>
      <c r="P246" s="456"/>
      <c r="Q246" s="456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42" hidden="false" customHeight="false" outlineLevel="0" collapsed="false">
      <c r="A247" s="0"/>
      <c r="B247" s="439" t="n">
        <v>140</v>
      </c>
      <c r="C247" s="480" t="s">
        <v>862</v>
      </c>
      <c r="D247" s="115" t="s">
        <v>863</v>
      </c>
      <c r="E247" s="362"/>
      <c r="F247" s="362"/>
      <c r="G247" s="362"/>
      <c r="H247" s="362"/>
      <c r="I247" s="481"/>
      <c r="J247" s="362"/>
      <c r="K247" s="362"/>
      <c r="L247" s="362"/>
      <c r="M247" s="362"/>
      <c r="N247" s="362"/>
      <c r="O247" s="362"/>
      <c r="P247" s="464"/>
      <c r="Q247" s="464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482" customFormat="true" ht="12.75" hidden="false" customHeight="false" outlineLevel="0" collapsed="false">
      <c r="B248" s="394"/>
      <c r="C248" s="483"/>
      <c r="D248" s="484"/>
      <c r="E248" s="306"/>
      <c r="F248" s="306"/>
      <c r="G248" s="485"/>
      <c r="H248" s="306"/>
      <c r="I248" s="306"/>
      <c r="J248" s="306"/>
      <c r="K248" s="306"/>
      <c r="L248" s="306"/>
      <c r="M248" s="486"/>
      <c r="N248" s="486"/>
    </row>
    <row r="249" customFormat="false" ht="11.25" hidden="false" customHeight="false" outlineLevel="0" collapsed="false">
      <c r="B249" s="121" t="s">
        <v>864</v>
      </c>
      <c r="D249" s="466"/>
    </row>
    <row r="251" customFormat="false" ht="25.5" hidden="false" customHeight="true" outlineLevel="0" collapsed="false">
      <c r="A251" s="0"/>
      <c r="B251" s="307"/>
      <c r="C251" s="308"/>
      <c r="D251" s="363" t="s">
        <v>203</v>
      </c>
      <c r="E251" s="345" t="s">
        <v>865</v>
      </c>
      <c r="F251" s="345"/>
      <c r="G251" s="345"/>
      <c r="H251" s="345"/>
      <c r="I251" s="265" t="s">
        <v>834</v>
      </c>
      <c r="J251" s="265" t="s">
        <v>835</v>
      </c>
      <c r="K251" s="265" t="s">
        <v>836</v>
      </c>
      <c r="L251" s="380" t="s">
        <v>826</v>
      </c>
      <c r="M251" s="382"/>
      <c r="N251" s="345" t="s">
        <v>849</v>
      </c>
      <c r="O251" s="345" t="s">
        <v>850</v>
      </c>
      <c r="P251" s="265" t="s">
        <v>789</v>
      </c>
      <c r="Q251" s="265" t="s">
        <v>790</v>
      </c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0"/>
      <c r="B252" s="311"/>
      <c r="C252" s="423"/>
      <c r="D252" s="363"/>
      <c r="E252" s="468" t="s">
        <v>837</v>
      </c>
      <c r="F252" s="487"/>
      <c r="G252" s="488" t="s">
        <v>838</v>
      </c>
      <c r="H252" s="489"/>
      <c r="I252" s="265"/>
      <c r="J252" s="265"/>
      <c r="K252" s="265"/>
      <c r="L252" s="380"/>
      <c r="M252" s="265" t="s">
        <v>851</v>
      </c>
      <c r="N252" s="345"/>
      <c r="O252" s="345"/>
      <c r="P252" s="265"/>
      <c r="Q252" s="265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8.5" hidden="false" customHeight="true" outlineLevel="0" collapsed="false">
      <c r="A253" s="0"/>
      <c r="B253" s="311"/>
      <c r="C253" s="312"/>
      <c r="D253" s="363"/>
      <c r="E253" s="468"/>
      <c r="F253" s="345" t="s">
        <v>851</v>
      </c>
      <c r="G253" s="488"/>
      <c r="H253" s="345" t="s">
        <v>851</v>
      </c>
      <c r="I253" s="265"/>
      <c r="J253" s="265"/>
      <c r="K253" s="265"/>
      <c r="L253" s="380"/>
      <c r="M253" s="265"/>
      <c r="N253" s="345"/>
      <c r="O253" s="345"/>
      <c r="P253" s="265"/>
      <c r="Q253" s="265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31.5" hidden="false" customHeight="false" outlineLevel="0" collapsed="false">
      <c r="A254" s="0"/>
      <c r="B254" s="311"/>
      <c r="C254" s="312"/>
      <c r="D254" s="363"/>
      <c r="E254" s="383" t="s">
        <v>866</v>
      </c>
      <c r="F254" s="383" t="s">
        <v>867</v>
      </c>
      <c r="G254" s="383" t="s">
        <v>866</v>
      </c>
      <c r="H254" s="383" t="s">
        <v>868</v>
      </c>
      <c r="I254" s="383" t="s">
        <v>855</v>
      </c>
      <c r="J254" s="383" t="s">
        <v>856</v>
      </c>
      <c r="K254" s="383" t="s">
        <v>842</v>
      </c>
      <c r="L254" s="347" t="s">
        <v>207</v>
      </c>
      <c r="M254" s="383" t="s">
        <v>867</v>
      </c>
      <c r="N254" s="383" t="s">
        <v>866</v>
      </c>
      <c r="O254" s="383" t="s">
        <v>866</v>
      </c>
      <c r="P254" s="446" t="s">
        <v>843</v>
      </c>
      <c r="Q254" s="446" t="s">
        <v>843</v>
      </c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315"/>
      <c r="C255" s="316"/>
      <c r="D255" s="363"/>
      <c r="E255" s="113" t="s">
        <v>803</v>
      </c>
      <c r="F255" s="113" t="s">
        <v>869</v>
      </c>
      <c r="G255" s="450" t="s">
        <v>212</v>
      </c>
      <c r="H255" s="113" t="s">
        <v>505</v>
      </c>
      <c r="I255" s="450" t="s">
        <v>215</v>
      </c>
      <c r="J255" s="450" t="s">
        <v>219</v>
      </c>
      <c r="K255" s="450" t="s">
        <v>222</v>
      </c>
      <c r="L255" s="490" t="s">
        <v>208</v>
      </c>
      <c r="M255" s="450" t="s">
        <v>229</v>
      </c>
      <c r="N255" s="450" t="s">
        <v>233</v>
      </c>
      <c r="O255" s="450" t="s">
        <v>237</v>
      </c>
      <c r="P255" s="450" t="s">
        <v>255</v>
      </c>
      <c r="Q255" s="450" t="n">
        <v>110</v>
      </c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1.5" hidden="false" customHeight="false" outlineLevel="0" collapsed="false">
      <c r="A256" s="0"/>
      <c r="B256" s="473" t="s">
        <v>208</v>
      </c>
      <c r="C256" s="474" t="s">
        <v>230</v>
      </c>
      <c r="D256" s="172" t="s">
        <v>870</v>
      </c>
      <c r="E256" s="452"/>
      <c r="F256" s="452"/>
      <c r="G256" s="454"/>
      <c r="H256" s="454"/>
      <c r="I256" s="475"/>
      <c r="J256" s="475"/>
      <c r="K256" s="475"/>
      <c r="L256" s="203"/>
      <c r="M256" s="454"/>
      <c r="N256" s="456"/>
      <c r="O256" s="456"/>
      <c r="P256" s="454"/>
      <c r="Q256" s="454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87" t="s">
        <v>212</v>
      </c>
      <c r="C257" s="369" t="s">
        <v>823</v>
      </c>
      <c r="D257" s="327"/>
      <c r="E257" s="452"/>
      <c r="F257" s="452"/>
      <c r="G257" s="454"/>
      <c r="H257" s="454"/>
      <c r="I257" s="475"/>
      <c r="J257" s="475"/>
      <c r="K257" s="475"/>
      <c r="L257" s="81"/>
      <c r="M257" s="454"/>
      <c r="N257" s="456"/>
      <c r="O257" s="456"/>
      <c r="P257" s="454"/>
      <c r="Q257" s="454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87" t="s">
        <v>215</v>
      </c>
      <c r="C258" s="369" t="s">
        <v>755</v>
      </c>
      <c r="D258" s="209" t="s">
        <v>756</v>
      </c>
      <c r="E258" s="452"/>
      <c r="F258" s="452"/>
      <c r="G258" s="454"/>
      <c r="H258" s="454"/>
      <c r="I258" s="475"/>
      <c r="J258" s="475"/>
      <c r="K258" s="475"/>
      <c r="L258" s="81"/>
      <c r="M258" s="454"/>
      <c r="N258" s="456"/>
      <c r="O258" s="456"/>
      <c r="P258" s="454"/>
      <c r="Q258" s="454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87" t="s">
        <v>219</v>
      </c>
      <c r="C259" s="369" t="s">
        <v>757</v>
      </c>
      <c r="D259" s="209" t="s">
        <v>758</v>
      </c>
      <c r="E259" s="452"/>
      <c r="F259" s="452"/>
      <c r="G259" s="454"/>
      <c r="H259" s="454"/>
      <c r="I259" s="475"/>
      <c r="J259" s="475"/>
      <c r="K259" s="475"/>
      <c r="L259" s="81"/>
      <c r="M259" s="454"/>
      <c r="N259" s="456"/>
      <c r="O259" s="456"/>
      <c r="P259" s="454"/>
      <c r="Q259" s="454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87" t="s">
        <v>222</v>
      </c>
      <c r="C260" s="369" t="s">
        <v>759</v>
      </c>
      <c r="D260" s="209" t="s">
        <v>760</v>
      </c>
      <c r="E260" s="452"/>
      <c r="F260" s="452"/>
      <c r="G260" s="456"/>
      <c r="H260" s="456"/>
      <c r="I260" s="476"/>
      <c r="J260" s="476"/>
      <c r="K260" s="476"/>
      <c r="L260" s="81"/>
      <c r="M260" s="456"/>
      <c r="N260" s="456"/>
      <c r="O260" s="456"/>
      <c r="P260" s="456"/>
      <c r="Q260" s="456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87" t="s">
        <v>226</v>
      </c>
      <c r="C261" s="99" t="s">
        <v>234</v>
      </c>
      <c r="D261" s="79" t="s">
        <v>761</v>
      </c>
      <c r="E261" s="452"/>
      <c r="F261" s="452"/>
      <c r="G261" s="81"/>
      <c r="H261" s="452"/>
      <c r="I261" s="456"/>
      <c r="J261" s="456"/>
      <c r="K261" s="456"/>
      <c r="L261" s="81"/>
      <c r="M261" s="456"/>
      <c r="N261" s="456"/>
      <c r="O261" s="456"/>
      <c r="P261" s="456"/>
      <c r="Q261" s="456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87" t="s">
        <v>229</v>
      </c>
      <c r="C262" s="428" t="s">
        <v>762</v>
      </c>
      <c r="D262" s="209" t="s">
        <v>763</v>
      </c>
      <c r="E262" s="452"/>
      <c r="F262" s="452"/>
      <c r="G262" s="81"/>
      <c r="H262" s="452"/>
      <c r="I262" s="456"/>
      <c r="J262" s="456"/>
      <c r="K262" s="456"/>
      <c r="L262" s="81"/>
      <c r="M262" s="456"/>
      <c r="N262" s="456"/>
      <c r="O262" s="456"/>
      <c r="P262" s="456"/>
      <c r="Q262" s="456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87" t="s">
        <v>233</v>
      </c>
      <c r="C263" s="428" t="s">
        <v>764</v>
      </c>
      <c r="D263" s="209" t="s">
        <v>765</v>
      </c>
      <c r="E263" s="452"/>
      <c r="F263" s="452"/>
      <c r="G263" s="81"/>
      <c r="H263" s="452"/>
      <c r="I263" s="456"/>
      <c r="J263" s="456"/>
      <c r="K263" s="456"/>
      <c r="L263" s="81"/>
      <c r="M263" s="456"/>
      <c r="N263" s="456"/>
      <c r="O263" s="456"/>
      <c r="P263" s="456"/>
      <c r="Q263" s="456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87" t="s">
        <v>237</v>
      </c>
      <c r="C264" s="428" t="s">
        <v>766</v>
      </c>
      <c r="D264" s="209" t="s">
        <v>756</v>
      </c>
      <c r="E264" s="452"/>
      <c r="F264" s="452"/>
      <c r="G264" s="81"/>
      <c r="H264" s="452"/>
      <c r="I264" s="456"/>
      <c r="J264" s="456"/>
      <c r="K264" s="456"/>
      <c r="L264" s="81"/>
      <c r="M264" s="456"/>
      <c r="N264" s="456"/>
      <c r="O264" s="456"/>
      <c r="P264" s="456"/>
      <c r="Q264" s="456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87" t="s">
        <v>255</v>
      </c>
      <c r="C265" s="428" t="s">
        <v>767</v>
      </c>
      <c r="D265" s="209" t="s">
        <v>758</v>
      </c>
      <c r="E265" s="452"/>
      <c r="F265" s="452"/>
      <c r="G265" s="81"/>
      <c r="H265" s="452"/>
      <c r="I265" s="456"/>
      <c r="J265" s="456"/>
      <c r="K265" s="456"/>
      <c r="L265" s="81"/>
      <c r="M265" s="456"/>
      <c r="N265" s="456"/>
      <c r="O265" s="456"/>
      <c r="P265" s="456"/>
      <c r="Q265" s="456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87" t="s">
        <v>259</v>
      </c>
      <c r="C266" s="429" t="s">
        <v>768</v>
      </c>
      <c r="D266" s="332" t="s">
        <v>760</v>
      </c>
      <c r="E266" s="452"/>
      <c r="F266" s="452"/>
      <c r="G266" s="81"/>
      <c r="H266" s="452"/>
      <c r="I266" s="456"/>
      <c r="J266" s="456"/>
      <c r="K266" s="456"/>
      <c r="L266" s="81"/>
      <c r="M266" s="456"/>
      <c r="N266" s="456"/>
      <c r="O266" s="456"/>
      <c r="P266" s="456"/>
      <c r="Q266" s="456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87" t="s">
        <v>262</v>
      </c>
      <c r="C267" s="427" t="s">
        <v>238</v>
      </c>
      <c r="D267" s="79" t="s">
        <v>769</v>
      </c>
      <c r="E267" s="452"/>
      <c r="F267" s="452"/>
      <c r="G267" s="81"/>
      <c r="H267" s="452"/>
      <c r="I267" s="456"/>
      <c r="J267" s="456"/>
      <c r="K267" s="456"/>
      <c r="L267" s="81"/>
      <c r="M267" s="456"/>
      <c r="N267" s="456"/>
      <c r="O267" s="456"/>
      <c r="P267" s="456"/>
      <c r="Q267" s="456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87" t="s">
        <v>263</v>
      </c>
      <c r="C268" s="428" t="s">
        <v>762</v>
      </c>
      <c r="D268" s="209" t="s">
        <v>763</v>
      </c>
      <c r="E268" s="452"/>
      <c r="F268" s="452"/>
      <c r="G268" s="81"/>
      <c r="H268" s="452"/>
      <c r="I268" s="456"/>
      <c r="J268" s="456"/>
      <c r="K268" s="456"/>
      <c r="L268" s="81"/>
      <c r="M268" s="456"/>
      <c r="N268" s="456"/>
      <c r="O268" s="456"/>
      <c r="P268" s="456"/>
      <c r="Q268" s="456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87" t="s">
        <v>439</v>
      </c>
      <c r="C269" s="428" t="s">
        <v>764</v>
      </c>
      <c r="D269" s="209" t="s">
        <v>765</v>
      </c>
      <c r="E269" s="452"/>
      <c r="F269" s="452"/>
      <c r="G269" s="81"/>
      <c r="H269" s="452"/>
      <c r="I269" s="456"/>
      <c r="J269" s="456"/>
      <c r="K269" s="456"/>
      <c r="L269" s="81"/>
      <c r="M269" s="456"/>
      <c r="N269" s="456"/>
      <c r="O269" s="456"/>
      <c r="P269" s="456"/>
      <c r="Q269" s="456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100" t="s">
        <v>443</v>
      </c>
      <c r="C270" s="428" t="s">
        <v>766</v>
      </c>
      <c r="D270" s="209" t="s">
        <v>756</v>
      </c>
      <c r="E270" s="452"/>
      <c r="F270" s="452"/>
      <c r="G270" s="81"/>
      <c r="H270" s="452"/>
      <c r="I270" s="456"/>
      <c r="J270" s="456"/>
      <c r="K270" s="456"/>
      <c r="L270" s="81"/>
      <c r="M270" s="456"/>
      <c r="N270" s="456"/>
      <c r="O270" s="456"/>
      <c r="P270" s="456"/>
      <c r="Q270" s="456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87" t="n">
        <v>160</v>
      </c>
      <c r="C271" s="428" t="s">
        <v>767</v>
      </c>
      <c r="D271" s="209" t="s">
        <v>758</v>
      </c>
      <c r="E271" s="452"/>
      <c r="F271" s="452"/>
      <c r="G271" s="81"/>
      <c r="H271" s="452"/>
      <c r="I271" s="456"/>
      <c r="J271" s="456"/>
      <c r="K271" s="456"/>
      <c r="L271" s="81"/>
      <c r="M271" s="456"/>
      <c r="N271" s="456"/>
      <c r="O271" s="456"/>
      <c r="P271" s="456"/>
      <c r="Q271" s="456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87" t="n">
        <v>170</v>
      </c>
      <c r="C272" s="429" t="s">
        <v>768</v>
      </c>
      <c r="D272" s="209" t="s">
        <v>760</v>
      </c>
      <c r="E272" s="452"/>
      <c r="F272" s="452"/>
      <c r="G272" s="81"/>
      <c r="H272" s="452"/>
      <c r="I272" s="456"/>
      <c r="J272" s="456"/>
      <c r="K272" s="456"/>
      <c r="L272" s="81"/>
      <c r="M272" s="456"/>
      <c r="N272" s="456"/>
      <c r="O272" s="456"/>
      <c r="P272" s="456"/>
      <c r="Q272" s="456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100" t="n">
        <v>180</v>
      </c>
      <c r="C273" s="430" t="s">
        <v>770</v>
      </c>
      <c r="D273" s="334" t="s">
        <v>771</v>
      </c>
      <c r="E273" s="459"/>
      <c r="F273" s="459"/>
      <c r="G273" s="142"/>
      <c r="H273" s="459"/>
      <c r="I273" s="456"/>
      <c r="J273" s="456"/>
      <c r="K273" s="456"/>
      <c r="L273" s="142"/>
      <c r="M273" s="456"/>
      <c r="N273" s="456"/>
      <c r="O273" s="456"/>
      <c r="P273" s="456"/>
      <c r="Q273" s="456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52.5" hidden="false" customHeight="false" outlineLevel="0" collapsed="false">
      <c r="A274" s="0"/>
      <c r="B274" s="439" t="n">
        <v>190</v>
      </c>
      <c r="C274" s="432" t="s">
        <v>871</v>
      </c>
      <c r="D274" s="271" t="s">
        <v>872</v>
      </c>
      <c r="E274" s="362"/>
      <c r="F274" s="362"/>
      <c r="G274" s="187"/>
      <c r="H274" s="362"/>
      <c r="I274" s="464"/>
      <c r="J274" s="464"/>
      <c r="K274" s="464"/>
      <c r="L274" s="187"/>
      <c r="M274" s="464"/>
      <c r="N274" s="464"/>
      <c r="O274" s="464"/>
      <c r="P274" s="464"/>
      <c r="Q274" s="464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80">
    <mergeCell ref="D5:D8"/>
    <mergeCell ref="E5:E8"/>
    <mergeCell ref="F5:F6"/>
    <mergeCell ref="D31:D33"/>
    <mergeCell ref="E31:E33"/>
    <mergeCell ref="D57:D59"/>
    <mergeCell ref="E57:E59"/>
    <mergeCell ref="B82:C86"/>
    <mergeCell ref="D82:D86"/>
    <mergeCell ref="E82:E86"/>
    <mergeCell ref="F82:F84"/>
    <mergeCell ref="G82:J82"/>
    <mergeCell ref="K82:M82"/>
    <mergeCell ref="N82:N84"/>
    <mergeCell ref="O82:O84"/>
    <mergeCell ref="G83:G84"/>
    <mergeCell ref="I83:I84"/>
    <mergeCell ref="J83:J84"/>
    <mergeCell ref="K83:K84"/>
    <mergeCell ref="L83:L84"/>
    <mergeCell ref="M83:M84"/>
    <mergeCell ref="B110:C114"/>
    <mergeCell ref="D110:D114"/>
    <mergeCell ref="E110:E114"/>
    <mergeCell ref="F110:F112"/>
    <mergeCell ref="G110:J110"/>
    <mergeCell ref="K110:M110"/>
    <mergeCell ref="N110:N112"/>
    <mergeCell ref="O110:O112"/>
    <mergeCell ref="G111:G112"/>
    <mergeCell ref="I111:I112"/>
    <mergeCell ref="J111:J112"/>
    <mergeCell ref="K111:K112"/>
    <mergeCell ref="L111:L112"/>
    <mergeCell ref="M111:M112"/>
    <mergeCell ref="D133:D135"/>
    <mergeCell ref="E133:E135"/>
    <mergeCell ref="D143:D145"/>
    <mergeCell ref="D169:D172"/>
    <mergeCell ref="E169:E170"/>
    <mergeCell ref="F169:F170"/>
    <mergeCell ref="D196:D200"/>
    <mergeCell ref="E196:F196"/>
    <mergeCell ref="G196:N196"/>
    <mergeCell ref="E197:E198"/>
    <mergeCell ref="F197:F198"/>
    <mergeCell ref="G197:G198"/>
    <mergeCell ref="H197:I197"/>
    <mergeCell ref="J197:J198"/>
    <mergeCell ref="K197:K198"/>
    <mergeCell ref="L197:L198"/>
    <mergeCell ref="M197:M198"/>
    <mergeCell ref="N197:N198"/>
    <mergeCell ref="C224:C227"/>
    <mergeCell ref="D224:D227"/>
    <mergeCell ref="E224:H224"/>
    <mergeCell ref="I224:I226"/>
    <mergeCell ref="J224:J226"/>
    <mergeCell ref="K224:K226"/>
    <mergeCell ref="L224:L226"/>
    <mergeCell ref="N224:N226"/>
    <mergeCell ref="O224:O226"/>
    <mergeCell ref="P224:P226"/>
    <mergeCell ref="Q224:Q226"/>
    <mergeCell ref="E225:E226"/>
    <mergeCell ref="G225:G226"/>
    <mergeCell ref="M225:M226"/>
    <mergeCell ref="D251:D255"/>
    <mergeCell ref="E251:H251"/>
    <mergeCell ref="I251:I253"/>
    <mergeCell ref="J251:J253"/>
    <mergeCell ref="K251:K253"/>
    <mergeCell ref="L251:L253"/>
    <mergeCell ref="N251:N253"/>
    <mergeCell ref="O251:O253"/>
    <mergeCell ref="P251:P253"/>
    <mergeCell ref="Q251:Q253"/>
    <mergeCell ref="E252:E253"/>
    <mergeCell ref="G252:G253"/>
    <mergeCell ref="M252:M2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CHR 
PRILOG IV.</oddHeader>
    <oddFooter>&amp;C&amp;P</oddFooter>
  </headerFooter>
  <rowBreaks count="3" manualBreakCount="3">
    <brk id="79" man="true" max="16383" min="0"/>
    <brk id="166" man="true" max="16383" min="0"/>
    <brk id="2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1" width="2.7"/>
    <col collapsed="false" customWidth="true" hidden="false" outlineLevel="0" max="2" min="2" style="491" width="14.28"/>
    <col collapsed="false" customWidth="true" hidden="false" outlineLevel="0" max="3" min="3" style="492" width="4.41"/>
    <col collapsed="false" customWidth="true" hidden="false" outlineLevel="0" max="4" min="4" style="493" width="60.7"/>
    <col collapsed="false" customWidth="true" hidden="false" outlineLevel="0" max="5" min="5" style="491" width="22.85"/>
    <col collapsed="false" customWidth="true" hidden="false" outlineLevel="0" max="12" min="6" style="491" width="20.7"/>
    <col collapsed="false" customWidth="true" hidden="false" outlineLevel="0" max="13" min="13" style="491" width="4.41"/>
    <col collapsed="false" customWidth="false" hidden="false" outlineLevel="0" max="257" min="14" style="491" width="9.14"/>
  </cols>
  <sheetData>
    <row r="1" customFormat="false" ht="11.25" hidden="false" customHeight="false" outlineLevel="0" collapsed="false">
      <c r="B1" s="494" t="s">
        <v>873</v>
      </c>
    </row>
    <row r="2" customFormat="false" ht="11.25" hidden="false" customHeight="false" outlineLevel="0" collapsed="false">
      <c r="B2" s="494"/>
    </row>
    <row r="3" customFormat="false" ht="11.25" hidden="false" customHeight="false" outlineLevel="0" collapsed="false">
      <c r="B3" s="304" t="s">
        <v>874</v>
      </c>
    </row>
    <row r="5" s="495" customFormat="true" ht="30.75" hidden="false" customHeight="true" outlineLevel="0" collapsed="false">
      <c r="C5" s="496"/>
      <c r="D5" s="497"/>
      <c r="E5" s="498" t="s">
        <v>875</v>
      </c>
      <c r="F5" s="499" t="s">
        <v>876</v>
      </c>
      <c r="G5" s="499" t="s">
        <v>877</v>
      </c>
      <c r="H5" s="499"/>
      <c r="I5" s="499"/>
      <c r="J5" s="499"/>
      <c r="K5" s="499"/>
      <c r="L5" s="499"/>
    </row>
    <row r="6" s="495" customFormat="true" ht="25.5" hidden="false" customHeight="true" outlineLevel="0" collapsed="false">
      <c r="C6" s="500"/>
      <c r="D6" s="501"/>
      <c r="E6" s="498"/>
      <c r="F6" s="499"/>
      <c r="G6" s="502" t="s">
        <v>762</v>
      </c>
      <c r="H6" s="502" t="s">
        <v>764</v>
      </c>
      <c r="I6" s="502" t="s">
        <v>766</v>
      </c>
      <c r="J6" s="502" t="s">
        <v>767</v>
      </c>
      <c r="K6" s="502" t="s">
        <v>768</v>
      </c>
      <c r="L6" s="502" t="s">
        <v>770</v>
      </c>
    </row>
    <row r="7" s="495" customFormat="true" ht="21" hidden="false" customHeight="true" outlineLevel="0" collapsed="false">
      <c r="C7" s="500"/>
      <c r="D7" s="501"/>
      <c r="E7" s="498"/>
      <c r="F7" s="503" t="s">
        <v>878</v>
      </c>
      <c r="G7" s="504" t="s">
        <v>763</v>
      </c>
      <c r="H7" s="504" t="s">
        <v>765</v>
      </c>
      <c r="I7" s="504" t="s">
        <v>756</v>
      </c>
      <c r="J7" s="504" t="s">
        <v>758</v>
      </c>
      <c r="K7" s="504" t="s">
        <v>760</v>
      </c>
      <c r="L7" s="504" t="s">
        <v>771</v>
      </c>
    </row>
    <row r="8" s="495" customFormat="true" ht="12.75" hidden="false" customHeight="true" outlineLevel="0" collapsed="false">
      <c r="C8" s="505"/>
      <c r="D8" s="506"/>
      <c r="E8" s="498"/>
      <c r="F8" s="416" t="s">
        <v>753</v>
      </c>
      <c r="G8" s="507" t="s">
        <v>208</v>
      </c>
      <c r="H8" s="507" t="s">
        <v>212</v>
      </c>
      <c r="I8" s="507" t="s">
        <v>215</v>
      </c>
      <c r="J8" s="507" t="s">
        <v>219</v>
      </c>
      <c r="K8" s="507" t="s">
        <v>222</v>
      </c>
      <c r="L8" s="507" t="s">
        <v>226</v>
      </c>
    </row>
    <row r="9" customFormat="false" ht="12.75" hidden="false" customHeight="true" outlineLevel="0" collapsed="false">
      <c r="B9" s="508" t="s">
        <v>879</v>
      </c>
      <c r="C9" s="509" t="s">
        <v>208</v>
      </c>
      <c r="D9" s="274" t="s">
        <v>880</v>
      </c>
      <c r="E9" s="510" t="s">
        <v>881</v>
      </c>
      <c r="F9" s="511"/>
      <c r="G9" s="511"/>
      <c r="H9" s="512"/>
      <c r="I9" s="512"/>
      <c r="J9" s="512"/>
      <c r="K9" s="512"/>
      <c r="L9" s="512"/>
    </row>
    <row r="10" customFormat="false" ht="12.75" hidden="false" customHeight="true" outlineLevel="0" collapsed="false">
      <c r="B10" s="513"/>
      <c r="C10" s="514" t="s">
        <v>212</v>
      </c>
      <c r="D10" s="515" t="s">
        <v>882</v>
      </c>
      <c r="E10" s="516" t="s">
        <v>883</v>
      </c>
      <c r="F10" s="517"/>
      <c r="G10" s="517"/>
      <c r="H10" s="518"/>
      <c r="I10" s="518"/>
      <c r="J10" s="518"/>
      <c r="K10" s="518"/>
      <c r="L10" s="518"/>
    </row>
    <row r="11" customFormat="false" ht="12.75" hidden="false" customHeight="true" outlineLevel="0" collapsed="false">
      <c r="B11" s="513"/>
      <c r="C11" s="519" t="s">
        <v>215</v>
      </c>
      <c r="D11" s="285" t="s">
        <v>884</v>
      </c>
      <c r="E11" s="516" t="s">
        <v>885</v>
      </c>
      <c r="F11" s="517"/>
      <c r="G11" s="520"/>
      <c r="H11" s="327"/>
      <c r="I11" s="327"/>
      <c r="J11" s="327"/>
      <c r="K11" s="327"/>
      <c r="L11" s="327"/>
    </row>
    <row r="12" customFormat="false" ht="12.75" hidden="false" customHeight="true" outlineLevel="0" collapsed="false">
      <c r="B12" s="513"/>
      <c r="C12" s="519" t="s">
        <v>219</v>
      </c>
      <c r="D12" s="285" t="s">
        <v>886</v>
      </c>
      <c r="E12" s="516" t="s">
        <v>887</v>
      </c>
      <c r="F12" s="521"/>
      <c r="G12" s="521"/>
      <c r="H12" s="327"/>
      <c r="I12" s="327"/>
      <c r="J12" s="327"/>
      <c r="K12" s="327"/>
      <c r="L12" s="327"/>
    </row>
    <row r="13" customFormat="false" ht="12.75" hidden="false" customHeight="true" outlineLevel="0" collapsed="false">
      <c r="B13" s="513"/>
      <c r="C13" s="519" t="s">
        <v>222</v>
      </c>
      <c r="D13" s="285" t="s">
        <v>888</v>
      </c>
      <c r="E13" s="516" t="s">
        <v>889</v>
      </c>
      <c r="F13" s="521"/>
      <c r="G13" s="521"/>
      <c r="H13" s="327"/>
      <c r="I13" s="327"/>
      <c r="J13" s="327"/>
      <c r="K13" s="327"/>
      <c r="L13" s="327"/>
    </row>
    <row r="14" s="522" customFormat="true" ht="12.75" hidden="false" customHeight="true" outlineLevel="0" collapsed="false">
      <c r="B14" s="513"/>
      <c r="C14" s="519" t="s">
        <v>226</v>
      </c>
      <c r="D14" s="285" t="s">
        <v>890</v>
      </c>
      <c r="E14" s="516" t="s">
        <v>891</v>
      </c>
      <c r="F14" s="521"/>
      <c r="G14" s="521"/>
      <c r="H14" s="327"/>
      <c r="I14" s="327"/>
      <c r="J14" s="327"/>
      <c r="K14" s="327"/>
      <c r="L14" s="327"/>
    </row>
    <row r="15" customFormat="false" ht="12.75" hidden="false" customHeight="true" outlineLevel="0" collapsed="false">
      <c r="B15" s="513"/>
      <c r="C15" s="523" t="s">
        <v>229</v>
      </c>
      <c r="D15" s="524" t="s">
        <v>892</v>
      </c>
      <c r="E15" s="516" t="s">
        <v>893</v>
      </c>
      <c r="F15" s="525"/>
      <c r="G15" s="525"/>
      <c r="H15" s="526"/>
      <c r="I15" s="526"/>
      <c r="J15" s="526"/>
      <c r="K15" s="526"/>
      <c r="L15" s="526"/>
    </row>
    <row r="16" customFormat="false" ht="12.75" hidden="false" customHeight="true" outlineLevel="0" collapsed="false">
      <c r="B16" s="527"/>
      <c r="C16" s="528" t="s">
        <v>233</v>
      </c>
      <c r="D16" s="529" t="s">
        <v>894</v>
      </c>
      <c r="E16" s="530" t="s">
        <v>769</v>
      </c>
      <c r="F16" s="531"/>
      <c r="G16" s="531"/>
      <c r="H16" s="531"/>
      <c r="I16" s="531"/>
      <c r="J16" s="531"/>
      <c r="K16" s="531"/>
      <c r="L16" s="531"/>
    </row>
    <row r="17" customFormat="false" ht="12.75" hidden="false" customHeight="true" outlineLevel="0" collapsed="false">
      <c r="B17" s="508" t="s">
        <v>895</v>
      </c>
      <c r="C17" s="509" t="s">
        <v>237</v>
      </c>
      <c r="D17" s="512" t="s">
        <v>896</v>
      </c>
      <c r="E17" s="292" t="s">
        <v>897</v>
      </c>
      <c r="F17" s="511"/>
      <c r="G17" s="532"/>
      <c r="H17" s="512"/>
      <c r="I17" s="512"/>
      <c r="J17" s="512"/>
      <c r="K17" s="512"/>
      <c r="L17" s="512"/>
    </row>
    <row r="18" customFormat="false" ht="12.75" hidden="false" customHeight="true" outlineLevel="0" collapsed="false">
      <c r="B18" s="513"/>
      <c r="C18" s="519" t="s">
        <v>255</v>
      </c>
      <c r="D18" s="327" t="s">
        <v>898</v>
      </c>
      <c r="E18" s="516" t="s">
        <v>899</v>
      </c>
      <c r="F18" s="517"/>
      <c r="G18" s="517"/>
      <c r="H18" s="518"/>
      <c r="I18" s="518"/>
      <c r="J18" s="518"/>
      <c r="K18" s="518"/>
      <c r="L18" s="518"/>
    </row>
    <row r="19" customFormat="false" ht="12.75" hidden="false" customHeight="true" outlineLevel="0" collapsed="false">
      <c r="B19" s="508" t="s">
        <v>900</v>
      </c>
      <c r="C19" s="533" t="s">
        <v>259</v>
      </c>
      <c r="D19" s="534" t="s">
        <v>901</v>
      </c>
      <c r="E19" s="510" t="s">
        <v>902</v>
      </c>
      <c r="F19" s="511"/>
      <c r="G19" s="532"/>
      <c r="H19" s="535"/>
      <c r="I19" s="535"/>
      <c r="J19" s="535"/>
      <c r="K19" s="535"/>
      <c r="L19" s="512"/>
    </row>
    <row r="20" customFormat="false" ht="12.75" hidden="false" customHeight="true" outlineLevel="0" collapsed="false">
      <c r="B20" s="536"/>
      <c r="C20" s="523" t="s">
        <v>262</v>
      </c>
      <c r="D20" s="526" t="s">
        <v>903</v>
      </c>
      <c r="E20" s="537" t="s">
        <v>904</v>
      </c>
      <c r="F20" s="525"/>
      <c r="G20" s="538"/>
      <c r="H20" s="539"/>
      <c r="I20" s="539"/>
      <c r="J20" s="539"/>
      <c r="K20" s="539"/>
      <c r="L20" s="526"/>
    </row>
    <row r="21" customFormat="false" ht="31.5" hidden="false" customHeight="false" outlineLevel="0" collapsed="false">
      <c r="B21" s="540" t="s">
        <v>905</v>
      </c>
      <c r="C21" s="269" t="s">
        <v>263</v>
      </c>
      <c r="D21" s="541" t="s">
        <v>906</v>
      </c>
      <c r="E21" s="271" t="s">
        <v>907</v>
      </c>
      <c r="F21" s="542"/>
      <c r="G21" s="543"/>
      <c r="H21" s="543"/>
      <c r="I21" s="543"/>
      <c r="J21" s="543"/>
      <c r="K21" s="542"/>
      <c r="L21" s="543"/>
    </row>
    <row r="22" customFormat="false" ht="12.75" hidden="false" customHeight="false" outlineLevel="0" collapsed="false">
      <c r="C22" s="41"/>
      <c r="D22" s="149"/>
      <c r="E22" s="40"/>
      <c r="F22" s="40"/>
      <c r="G22" s="40"/>
      <c r="H22" s="40"/>
      <c r="I22" s="40"/>
      <c r="J22" s="40"/>
      <c r="K22" s="0"/>
      <c r="L22" s="40"/>
    </row>
    <row r="46" customFormat="false" ht="11.25" hidden="false" customHeight="false" outlineLevel="0" collapsed="false">
      <c r="D46" s="544"/>
    </row>
    <row r="50" customFormat="false" ht="11.25" hidden="false" customHeight="false" outlineLevel="0" collapsed="false">
      <c r="D50" s="544"/>
    </row>
    <row r="71" customFormat="false" ht="11.25" hidden="false" customHeight="false" outlineLevel="0" collapsed="false">
      <c r="D71" s="544"/>
    </row>
    <row r="126" customFormat="false" ht="11.25" hidden="false" customHeight="false" outlineLevel="0" collapsed="false">
      <c r="D126" s="544"/>
    </row>
    <row r="130" customFormat="false" ht="11.25" hidden="false" customHeight="false" outlineLevel="0" collapsed="false">
      <c r="D130" s="544"/>
    </row>
    <row r="134" customFormat="false" ht="11.25" hidden="false" customHeight="false" outlineLevel="0" collapsed="false">
      <c r="D134" s="544"/>
    </row>
  </sheetData>
  <mergeCells count="3">
    <mergeCell ref="E5:E8"/>
    <mergeCell ref="F5:F6"/>
    <mergeCell ref="G5:L5"/>
  </mergeCells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R 
PRILOG IV.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0.84765625" defaultRowHeight="10.5" zeroHeight="false" outlineLevelRow="0" outlineLevelCol="0"/>
  <cols>
    <col collapsed="false" customWidth="true" hidden="false" outlineLevel="0" max="1" min="1" style="545" width="2.56"/>
    <col collapsed="false" customWidth="true" hidden="false" outlineLevel="0" max="2" min="2" style="545" width="3.99"/>
    <col collapsed="false" customWidth="true" hidden="false" outlineLevel="0" max="3" min="3" style="545" width="62.56"/>
    <col collapsed="false" customWidth="true" hidden="false" outlineLevel="0" max="4" min="4" style="545" width="25.7"/>
    <col collapsed="false" customWidth="true" hidden="false" outlineLevel="0" max="9" min="5" style="545" width="23.28"/>
    <col collapsed="false" customWidth="true" hidden="false" outlineLevel="0" max="249" min="10" style="545" width="9.14"/>
    <col collapsed="false" customWidth="true" hidden="false" outlineLevel="0" max="250" min="250" style="545" width="1.41"/>
    <col collapsed="false" customWidth="true" hidden="false" outlineLevel="0" max="251" min="251" style="545" width="46.42"/>
    <col collapsed="false" customWidth="true" hidden="false" outlineLevel="0" max="252" min="252" style="545" width="16.42"/>
    <col collapsed="false" customWidth="false" hidden="false" outlineLevel="0" max="257" min="253" style="545" width="10.85"/>
  </cols>
  <sheetData>
    <row r="1" customFormat="false" ht="10.5" hidden="false" customHeight="false" outlineLevel="0" collapsed="false">
      <c r="B1" s="546" t="s">
        <v>908</v>
      </c>
      <c r="C1" s="547"/>
      <c r="D1" s="547"/>
    </row>
    <row r="2" customFormat="false" ht="10.5" hidden="false" customHeight="false" outlineLevel="0" collapsed="false">
      <c r="B2" s="546"/>
      <c r="C2" s="547"/>
      <c r="D2" s="547"/>
    </row>
    <row r="3" customFormat="false" ht="10.5" hidden="false" customHeight="false" outlineLevel="0" collapsed="false">
      <c r="B3" s="548" t="s">
        <v>909</v>
      </c>
      <c r="C3" s="547"/>
      <c r="D3" s="547"/>
    </row>
    <row r="4" customFormat="false" ht="10.5" hidden="false" customHeight="false" outlineLevel="0" collapsed="false">
      <c r="C4" s="549"/>
    </row>
    <row r="5" customFormat="false" ht="26.25" hidden="false" customHeight="true" outlineLevel="0" collapsed="false">
      <c r="B5" s="550"/>
      <c r="C5" s="551"/>
      <c r="D5" s="363" t="s">
        <v>875</v>
      </c>
      <c r="E5" s="552" t="s">
        <v>910</v>
      </c>
      <c r="F5" s="552"/>
      <c r="G5" s="552"/>
      <c r="H5" s="552"/>
      <c r="I5" s="552"/>
    </row>
    <row r="6" customFormat="false" ht="22.5" hidden="false" customHeight="true" outlineLevel="0" collapsed="false">
      <c r="B6" s="553"/>
      <c r="C6" s="554"/>
      <c r="D6" s="363"/>
      <c r="E6" s="380" t="s">
        <v>911</v>
      </c>
      <c r="F6" s="555"/>
      <c r="G6" s="556"/>
      <c r="H6" s="265" t="s">
        <v>912</v>
      </c>
      <c r="I6" s="265" t="s">
        <v>913</v>
      </c>
    </row>
    <row r="7" customFormat="false" ht="47.25" hidden="false" customHeight="true" outlineLevel="0" collapsed="false">
      <c r="B7" s="557"/>
      <c r="C7" s="558"/>
      <c r="D7" s="363"/>
      <c r="E7" s="380"/>
      <c r="F7" s="265" t="s">
        <v>914</v>
      </c>
      <c r="G7" s="265" t="s">
        <v>915</v>
      </c>
      <c r="H7" s="265"/>
      <c r="I7" s="265"/>
    </row>
    <row r="8" customFormat="false" ht="14.25" hidden="false" customHeight="true" outlineLevel="0" collapsed="false">
      <c r="B8" s="557"/>
      <c r="C8" s="558"/>
      <c r="D8" s="363"/>
      <c r="E8" s="347" t="s">
        <v>878</v>
      </c>
      <c r="F8" s="559" t="s">
        <v>916</v>
      </c>
      <c r="G8" s="347" t="s">
        <v>917</v>
      </c>
      <c r="H8" s="347" t="s">
        <v>918</v>
      </c>
      <c r="I8" s="560" t="s">
        <v>776</v>
      </c>
    </row>
    <row r="9" customFormat="false" ht="12.75" hidden="false" customHeight="true" outlineLevel="0" collapsed="false">
      <c r="B9" s="561"/>
      <c r="C9" s="562"/>
      <c r="D9" s="363"/>
      <c r="E9" s="563" t="s">
        <v>208</v>
      </c>
      <c r="F9" s="564" t="s">
        <v>919</v>
      </c>
      <c r="G9" s="563" t="s">
        <v>920</v>
      </c>
      <c r="H9" s="563" t="s">
        <v>827</v>
      </c>
      <c r="I9" s="563" t="s">
        <v>921</v>
      </c>
    </row>
    <row r="10" s="565" customFormat="true" ht="13.5" hidden="false" customHeight="true" outlineLevel="0" collapsed="false">
      <c r="B10" s="566" t="s">
        <v>208</v>
      </c>
      <c r="C10" s="567" t="s">
        <v>922</v>
      </c>
      <c r="D10" s="568" t="s">
        <v>923</v>
      </c>
      <c r="E10" s="569"/>
      <c r="F10" s="569"/>
      <c r="G10" s="569"/>
      <c r="H10" s="569"/>
      <c r="I10" s="569"/>
    </row>
    <row r="11" s="565" customFormat="true" ht="13.5" hidden="false" customHeight="true" outlineLevel="0" collapsed="false">
      <c r="B11" s="570" t="s">
        <v>212</v>
      </c>
      <c r="C11" s="571" t="s">
        <v>924</v>
      </c>
      <c r="D11" s="516" t="s">
        <v>923</v>
      </c>
      <c r="E11" s="572"/>
      <c r="F11" s="572"/>
      <c r="G11" s="572"/>
      <c r="H11" s="572"/>
      <c r="I11" s="572"/>
    </row>
    <row r="12" s="565" customFormat="true" ht="13.5" hidden="false" customHeight="true" outlineLevel="0" collapsed="false">
      <c r="B12" s="570" t="s">
        <v>215</v>
      </c>
      <c r="C12" s="571" t="s">
        <v>925</v>
      </c>
      <c r="D12" s="516" t="s">
        <v>923</v>
      </c>
      <c r="E12" s="572"/>
      <c r="F12" s="572"/>
      <c r="G12" s="572"/>
      <c r="H12" s="572"/>
      <c r="I12" s="572"/>
    </row>
    <row r="13" s="565" customFormat="true" ht="13.5" hidden="false" customHeight="true" outlineLevel="0" collapsed="false">
      <c r="B13" s="570" t="s">
        <v>219</v>
      </c>
      <c r="C13" s="571" t="s">
        <v>926</v>
      </c>
      <c r="D13" s="516" t="s">
        <v>923</v>
      </c>
      <c r="E13" s="572"/>
      <c r="F13" s="572"/>
      <c r="G13" s="572"/>
      <c r="H13" s="572"/>
      <c r="I13" s="572"/>
    </row>
    <row r="14" s="565" customFormat="true" ht="13.5" hidden="false" customHeight="true" outlineLevel="0" collapsed="false">
      <c r="B14" s="570" t="s">
        <v>222</v>
      </c>
      <c r="C14" s="571" t="s">
        <v>927</v>
      </c>
      <c r="D14" s="516" t="s">
        <v>923</v>
      </c>
      <c r="E14" s="572"/>
      <c r="F14" s="572"/>
      <c r="G14" s="572"/>
      <c r="H14" s="572"/>
      <c r="I14" s="572"/>
    </row>
    <row r="15" s="565" customFormat="true" ht="13.5" hidden="false" customHeight="true" outlineLevel="0" collapsed="false">
      <c r="B15" s="570" t="s">
        <v>226</v>
      </c>
      <c r="C15" s="571" t="s">
        <v>928</v>
      </c>
      <c r="D15" s="516" t="s">
        <v>923</v>
      </c>
      <c r="E15" s="572"/>
      <c r="F15" s="572"/>
      <c r="G15" s="572"/>
      <c r="H15" s="572"/>
      <c r="I15" s="572"/>
    </row>
    <row r="16" s="565" customFormat="true" ht="13.5" hidden="false" customHeight="true" outlineLevel="0" collapsed="false">
      <c r="B16" s="570" t="s">
        <v>229</v>
      </c>
      <c r="C16" s="571" t="s">
        <v>929</v>
      </c>
      <c r="D16" s="516" t="s">
        <v>923</v>
      </c>
      <c r="E16" s="572"/>
      <c r="F16" s="572"/>
      <c r="G16" s="572"/>
      <c r="H16" s="572"/>
      <c r="I16" s="572"/>
    </row>
    <row r="17" s="565" customFormat="true" ht="13.5" hidden="false" customHeight="true" outlineLevel="0" collapsed="false">
      <c r="B17" s="570" t="s">
        <v>233</v>
      </c>
      <c r="C17" s="571" t="s">
        <v>930</v>
      </c>
      <c r="D17" s="516" t="s">
        <v>923</v>
      </c>
      <c r="E17" s="572"/>
      <c r="F17" s="572"/>
      <c r="G17" s="572"/>
      <c r="H17" s="572"/>
      <c r="I17" s="572"/>
    </row>
    <row r="18" s="565" customFormat="true" ht="13.5" hidden="false" customHeight="true" outlineLevel="0" collapsed="false">
      <c r="B18" s="570" t="s">
        <v>237</v>
      </c>
      <c r="C18" s="571" t="s">
        <v>931</v>
      </c>
      <c r="D18" s="516" t="s">
        <v>923</v>
      </c>
      <c r="E18" s="572"/>
      <c r="F18" s="572"/>
      <c r="G18" s="572"/>
      <c r="H18" s="572"/>
      <c r="I18" s="572"/>
    </row>
    <row r="19" s="565" customFormat="true" ht="13.5" hidden="false" customHeight="true" outlineLevel="0" collapsed="false">
      <c r="B19" s="570" t="s">
        <v>255</v>
      </c>
      <c r="C19" s="571" t="s">
        <v>932</v>
      </c>
      <c r="D19" s="516" t="s">
        <v>923</v>
      </c>
      <c r="E19" s="572"/>
      <c r="F19" s="572"/>
      <c r="G19" s="572"/>
      <c r="H19" s="572"/>
      <c r="I19" s="572"/>
    </row>
    <row r="20" s="565" customFormat="true" ht="24" hidden="false" customHeight="true" outlineLevel="0" collapsed="false">
      <c r="B20" s="570" t="n">
        <v>105</v>
      </c>
      <c r="C20" s="285" t="s">
        <v>933</v>
      </c>
      <c r="D20" s="516" t="s">
        <v>934</v>
      </c>
      <c r="E20" s="572"/>
      <c r="F20" s="572"/>
      <c r="G20" s="572"/>
      <c r="H20" s="572"/>
      <c r="I20" s="572"/>
    </row>
    <row r="21" s="565" customFormat="true" ht="13.5" hidden="false" customHeight="true" outlineLevel="0" collapsed="false">
      <c r="B21" s="570" t="s">
        <v>259</v>
      </c>
      <c r="C21" s="571" t="s">
        <v>935</v>
      </c>
      <c r="D21" s="516" t="s">
        <v>923</v>
      </c>
      <c r="E21" s="572"/>
      <c r="F21" s="572"/>
      <c r="G21" s="572"/>
      <c r="H21" s="572"/>
      <c r="I21" s="572"/>
    </row>
    <row r="22" s="565" customFormat="true" ht="13.5" hidden="false" customHeight="true" outlineLevel="0" collapsed="false">
      <c r="B22" s="570" t="s">
        <v>262</v>
      </c>
      <c r="C22" s="571" t="s">
        <v>936</v>
      </c>
      <c r="D22" s="516" t="s">
        <v>923</v>
      </c>
      <c r="E22" s="572"/>
      <c r="F22" s="572"/>
      <c r="G22" s="572"/>
      <c r="H22" s="572"/>
      <c r="I22" s="572"/>
    </row>
    <row r="23" s="565" customFormat="true" ht="13.5" hidden="false" customHeight="true" outlineLevel="0" collapsed="false">
      <c r="B23" s="570" t="s">
        <v>263</v>
      </c>
      <c r="C23" s="571" t="s">
        <v>937</v>
      </c>
      <c r="D23" s="516" t="s">
        <v>923</v>
      </c>
      <c r="E23" s="572"/>
      <c r="F23" s="572"/>
      <c r="G23" s="572"/>
      <c r="H23" s="572"/>
      <c r="I23" s="572"/>
    </row>
    <row r="24" s="565" customFormat="true" ht="13.5" hidden="false" customHeight="true" outlineLevel="0" collapsed="false">
      <c r="B24" s="570" t="s">
        <v>439</v>
      </c>
      <c r="C24" s="571" t="s">
        <v>938</v>
      </c>
      <c r="D24" s="516" t="s">
        <v>923</v>
      </c>
      <c r="E24" s="572"/>
      <c r="F24" s="572"/>
      <c r="G24" s="572"/>
      <c r="H24" s="572"/>
      <c r="I24" s="572"/>
    </row>
    <row r="25" s="565" customFormat="true" ht="13.5" hidden="false" customHeight="true" outlineLevel="0" collapsed="false">
      <c r="B25" s="570" t="s">
        <v>443</v>
      </c>
      <c r="C25" s="571" t="s">
        <v>939</v>
      </c>
      <c r="D25" s="516" t="s">
        <v>923</v>
      </c>
      <c r="E25" s="572"/>
      <c r="F25" s="572"/>
      <c r="G25" s="572"/>
      <c r="H25" s="572"/>
      <c r="I25" s="572"/>
    </row>
    <row r="26" s="565" customFormat="true" ht="13.5" hidden="false" customHeight="true" outlineLevel="0" collapsed="false">
      <c r="B26" s="570" t="s">
        <v>536</v>
      </c>
      <c r="C26" s="571" t="s">
        <v>940</v>
      </c>
      <c r="D26" s="516" t="s">
        <v>923</v>
      </c>
      <c r="E26" s="572"/>
      <c r="F26" s="572"/>
      <c r="G26" s="572"/>
      <c r="H26" s="572"/>
      <c r="I26" s="572"/>
    </row>
    <row r="27" s="565" customFormat="true" ht="13.5" hidden="false" customHeight="true" outlineLevel="0" collapsed="false">
      <c r="B27" s="570" t="s">
        <v>451</v>
      </c>
      <c r="C27" s="571" t="s">
        <v>941</v>
      </c>
      <c r="D27" s="516" t="s">
        <v>923</v>
      </c>
      <c r="E27" s="572"/>
      <c r="F27" s="572"/>
      <c r="G27" s="572"/>
      <c r="H27" s="572"/>
      <c r="I27" s="572"/>
    </row>
    <row r="28" s="565" customFormat="true" ht="13.5" hidden="false" customHeight="true" outlineLevel="0" collapsed="false">
      <c r="B28" s="573" t="s">
        <v>452</v>
      </c>
      <c r="C28" s="571" t="s">
        <v>942</v>
      </c>
      <c r="D28" s="516" t="s">
        <v>923</v>
      </c>
      <c r="E28" s="572"/>
      <c r="F28" s="572"/>
      <c r="G28" s="572"/>
      <c r="H28" s="572"/>
      <c r="I28" s="572"/>
    </row>
    <row r="29" s="565" customFormat="true" ht="13.5" hidden="false" customHeight="true" outlineLevel="0" collapsed="false">
      <c r="B29" s="574" t="n">
        <v>190</v>
      </c>
      <c r="C29" s="575" t="s">
        <v>894</v>
      </c>
      <c r="D29" s="576" t="s">
        <v>943</v>
      </c>
      <c r="E29" s="577"/>
      <c r="F29" s="577"/>
      <c r="G29" s="577"/>
      <c r="H29" s="577"/>
      <c r="I29" s="577"/>
    </row>
    <row r="30" customFormat="false" ht="10.5" hidden="false" customHeight="false" outlineLevel="0" collapsed="false">
      <c r="C30" s="549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HR
PRILOG IV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RUNKO Ana (DGT)</cp:lastModifiedBy>
  <cp:lastPrinted>2017-04-07T10:03:51Z</cp:lastPrinted>
  <dcterms:modified xsi:type="dcterms:W3CDTF">2017-06-22T12:56:24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