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9"/>
  </bookViews>
  <sheets>
    <sheet name="Obsah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odst. 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65">
  <si>
    <r>
      <rPr>
        <b val="true"/>
        <sz val="8"/>
        <color rgb="FF000000"/>
        <rFont val="Verdana"/>
        <family val="2"/>
      </rPr>
      <t xml:space="preserve">Nahrazuje </t>
    </r>
    <r>
      <rPr>
        <b val="true"/>
        <u val="single"/>
        <sz val="8"/>
        <color rgb="FF000000"/>
        <rFont val="Verdana"/>
        <family val="0"/>
      </rPr>
      <t xml:space="preserve">PŘÍLOHU III</t>
    </r>
    <r>
      <rPr>
        <b val="true"/>
        <sz val="8"/>
        <color rgb="FF000000"/>
        <rFont val="Verdana"/>
        <family val="0"/>
      </rPr>
      <t xml:space="preserve"> – PODÁVÁNÍ FINANČNÍCH INFORMACÍ PODLE IFRS</t>
    </r>
  </si>
  <si>
    <t xml:space="preserve">ŠABLONY FINREP PRO IFRS</t>
  </si>
  <si>
    <t xml:space="preserve">ČÍSLO ŠABLONY</t>
  </si>
  <si>
    <t xml:space="preserve">KÓD ŠABLONY</t>
  </si>
  <si>
    <t xml:space="preserve">NÁZEV ŠABLONY NEBO SKUPINY ŠABLON</t>
  </si>
  <si>
    <t xml:space="preserve">ČÁST 1 [ČTVRTLETNÍ ČETNOST]</t>
  </si>
  <si>
    <t xml:space="preserve">Rozvaha [výkaz o finanční pozici]</t>
  </si>
  <si>
    <t xml:space="preserve">1.1</t>
  </si>
  <si>
    <t xml:space="preserve">F 01.01</t>
  </si>
  <si>
    <t xml:space="preserve">Rozvaha: aktiva</t>
  </si>
  <si>
    <t xml:space="preserve">1.2</t>
  </si>
  <si>
    <t xml:space="preserve">F 01.02</t>
  </si>
  <si>
    <t xml:space="preserve">Rozvaha: závazky</t>
  </si>
  <si>
    <t xml:space="preserve">1.3</t>
  </si>
  <si>
    <t xml:space="preserve">F 01.03</t>
  </si>
  <si>
    <t xml:space="preserve">Rozvaha: vlastní kapitál</t>
  </si>
  <si>
    <t xml:space="preserve">F 02.00</t>
  </si>
  <si>
    <t xml:space="preserve">Výkaz zisku nebo ztráty</t>
  </si>
  <si>
    <t xml:space="preserve">F 03.00</t>
  </si>
  <si>
    <t xml:space="preserve">Výkaz o úplném výsledku</t>
  </si>
  <si>
    <t xml:space="preserve">Struktura finančních aktiv podle nástroje a odvětví protistrany</t>
  </si>
  <si>
    <t xml:space="preserve">F 04.01</t>
  </si>
  <si>
    <t xml:space="preserve">Struktura finančních aktiv podle nástroje a podle odvětví protistrany: finanční aktiva k obchodování</t>
  </si>
  <si>
    <t xml:space="preserve">4.2.1</t>
  </si>
  <si>
    <t xml:space="preserve">F 04.02.1</t>
  </si>
  <si>
    <t xml:space="preserve">Struktura finančních aktiv podle nástroje a podle odvětví protistrany: Neobchodní finanční aktiva povinně oceňovaná v reálné hodnotě vykázané do zisku nebo ztráty</t>
  </si>
  <si>
    <t xml:space="preserve">4.2.2</t>
  </si>
  <si>
    <t xml:space="preserve">F 04.02.2</t>
  </si>
  <si>
    <t xml:space="preserve">Struktura finančních aktiv podle nástroje a podle odvětví protistrany: finanční aktiva v reálné hodnotě vykázané do zisku nebo ztráty</t>
  </si>
  <si>
    <t xml:space="preserve">4.3.1</t>
  </si>
  <si>
    <t xml:space="preserve">F 04.03.1</t>
  </si>
  <si>
    <t xml:space="preserve">Struktura finančních aktiv podle nástroje a podle odvětví protistrany: finanční aktiva v reálné hodnotě prostřednictvím ostatního úplného výsledku</t>
  </si>
  <si>
    <t xml:space="preserve">4.4.1</t>
  </si>
  <si>
    <t xml:space="preserve">F 04.04.1</t>
  </si>
  <si>
    <t xml:space="preserve">Struktura finančních aktiv podle nástroje a podle odvětví protistrany: finanční aktiva v naběhlé hodnotě</t>
  </si>
  <si>
    <t xml:space="preserve">F 04.05</t>
  </si>
  <si>
    <t xml:space="preserve">Podřízená finanční aktiva</t>
  </si>
  <si>
    <t xml:space="preserve">F 05.01</t>
  </si>
  <si>
    <t xml:space="preserve">Struktura neobchodních úvěrů a jiných pohledávek podle produktu</t>
  </si>
  <si>
    <t xml:space="preserve">F 06.01</t>
  </si>
  <si>
    <t xml:space="preserve">Struktura úvěrů a jiných pohledávek jiných než k obchodování poskytnutých nefinančním podnikům podle kódů NACE</t>
  </si>
  <si>
    <t xml:space="preserve">F 07.00</t>
  </si>
  <si>
    <t xml:space="preserve">Finanční aktiva podléhající znehodnocení, která jsou po splatnosti</t>
  </si>
  <si>
    <t xml:space="preserve">F 07.01</t>
  </si>
  <si>
    <t xml:space="preserve">Finanční aktiva podléhající znehodnocení, která jsou po splatnosti </t>
  </si>
  <si>
    <t xml:space="preserve">Struktura finančních závazků</t>
  </si>
  <si>
    <t xml:space="preserve">F 08.01</t>
  </si>
  <si>
    <t xml:space="preserve">Struktura finančních závazků podle produktu a podle odvětví protistrany</t>
  </si>
  <si>
    <t xml:space="preserve">F 08.02</t>
  </si>
  <si>
    <t xml:space="preserve">Podřízené finanční závazky</t>
  </si>
  <si>
    <t xml:space="preserve">Úvěrové přísliby, finanční záruky a jiné poskytnuté přísliby</t>
  </si>
  <si>
    <t xml:space="preserve">9.1.1</t>
  </si>
  <si>
    <t xml:space="preserve">F 09.01.1</t>
  </si>
  <si>
    <t xml:space="preserve">Podrozvahové expozice: úvěrové přísliby, finanční záruky a jiné poskytnuté přísliby</t>
  </si>
  <si>
    <t xml:space="preserve">F 09.02</t>
  </si>
  <si>
    <t xml:space="preserve">Přijaté úvěrové přísliby, finanční záruky a jiné přísliby</t>
  </si>
  <si>
    <t xml:space="preserve">F 10.00</t>
  </si>
  <si>
    <t xml:space="preserve">Deriváty – obchodovatelné a ekonomické zajištění</t>
  </si>
  <si>
    <t xml:space="preserve">Zajišťovací účetnictví</t>
  </si>
  <si>
    <t xml:space="preserve">F 11.01</t>
  </si>
  <si>
    <t xml:space="preserve">Deriváty – zajišťovací účetnictví: struktura podle typu rizika a typu zajištění</t>
  </si>
  <si>
    <t xml:space="preserve">F 11.03</t>
  </si>
  <si>
    <t xml:space="preserve">Nederivátové zajišťovací nástroje: struktura podle účetního portfolia a typu zajištění</t>
  </si>
  <si>
    <t xml:space="preserve">F 11.04</t>
  </si>
  <si>
    <t xml:space="preserve">Zajištěné položky v případě zajištění reálné hodnoty</t>
  </si>
  <si>
    <t xml:space="preserve">Pohyby opravných položek a rezerv na krytí ztrát z titulu úvěrového rizika</t>
  </si>
  <si>
    <t xml:space="preserve">F 12.01</t>
  </si>
  <si>
    <t xml:space="preserve">F 12.02</t>
  </si>
  <si>
    <t xml:space="preserve">Převody mezi stupni znehodnocení (prezentace v hrubé výši)</t>
  </si>
  <si>
    <t xml:space="preserve">Přijatý kolaterál a záruky</t>
  </si>
  <si>
    <t xml:space="preserve">F 13.01</t>
  </si>
  <si>
    <t xml:space="preserve">Struktura zajištění a záruk podle úvěrů a jiných pohledávek jiných než držených k obchodování</t>
  </si>
  <si>
    <t xml:space="preserve">F 13.02</t>
  </si>
  <si>
    <t xml:space="preserve">Zajištění získané převzetím během období [držené k rozvahovému dni]</t>
  </si>
  <si>
    <t xml:space="preserve">F 13.03</t>
  </si>
  <si>
    <t xml:space="preserve">Zajištění získané převzetím [hmotná aktiva], kumulované</t>
  </si>
  <si>
    <t xml:space="preserve">F 14.00</t>
  </si>
  <si>
    <t xml:space="preserve">Hierarchie reálné hodnoty: finanční nástroje v reálné hodnotě</t>
  </si>
  <si>
    <t xml:space="preserve">F 15.00</t>
  </si>
  <si>
    <t xml:space="preserve">Odúčtování a finanční závazky související s převedenými finančními aktivy</t>
  </si>
  <si>
    <t xml:space="preserve">Struktura vybraných položek výkazu zisku nebo ztráty</t>
  </si>
  <si>
    <t xml:space="preserve">F 16.01</t>
  </si>
  <si>
    <t xml:space="preserve">Úrokové výnosy a náklady podle nástroje a odvětví protistrany</t>
  </si>
  <si>
    <t xml:space="preserve">F 16.02</t>
  </si>
  <si>
    <t xml:space="preserve">Zisky nebo ztráty z odúčtování finančních aktiv a závazků neoceňovaných v reálné hodnotě do zisku nebo ztráty podle jednotlivých nástrojů</t>
  </si>
  <si>
    <t xml:space="preserve">F 16.03</t>
  </si>
  <si>
    <t xml:space="preserve">Zisky nebo ztráty z finančních aktiv a závazků k obchodování a z obchodovatelných finančních aktiv a obchodovatelných finančních závazků podle jednotlivých nástrojů</t>
  </si>
  <si>
    <t xml:space="preserve">F 16.04</t>
  </si>
  <si>
    <t xml:space="preserve">Zisky nebo ztráty z finančních aktiv a závazků k obchodování a z obchodovatelných finančních aktiv a obchodovatelných finančních závazků podle jednotlivých rizik</t>
  </si>
  <si>
    <t xml:space="preserve">16.4.1</t>
  </si>
  <si>
    <t xml:space="preserve">F 16.04.1</t>
  </si>
  <si>
    <t xml:space="preserve">Zisky nebo ztráty z neobchodních finančních aktiv povinně oceňovaných v reálné hodnotě vykázané do zisku nebo ztráty podle jednotlivých nástrojů</t>
  </si>
  <si>
    <t xml:space="preserve">F 16.05</t>
  </si>
  <si>
    <t xml:space="preserve">Zisky nebo ztráty z finančních aktiv a finančních závazků v reálné hodnotě vykázané do zisku nebo ztráty podle jednotlivých nástrojů</t>
  </si>
  <si>
    <t xml:space="preserve">F 16.06</t>
  </si>
  <si>
    <t xml:space="preserve">Zisky nebo ztráty ze zajišťovacího účetnictví</t>
  </si>
  <si>
    <t xml:space="preserve">F 16.07</t>
  </si>
  <si>
    <t xml:space="preserve">Znehodnocení nefinančních aktiv</t>
  </si>
  <si>
    <t xml:space="preserve">Rekonciliace účetní konsolidace a obezřetnostní konsolidace podle nařízení o kapitálových požadavcích: rozvaha</t>
  </si>
  <si>
    <t xml:space="preserve">F 17.01</t>
  </si>
  <si>
    <t xml:space="preserve">Rekonciliace účetní konsolidace a obezřetnostní konsolidace podle nařízení o kapitálových požadavcích: Aktiva</t>
  </si>
  <si>
    <t xml:space="preserve">F 17.02</t>
  </si>
  <si>
    <t xml:space="preserve">Rekonciliace účetní konsolidace a obezřetnostní konsolidace podle nařízení o kapitálových požadavcích: Podrozvahové expozice – úvěrové přísliby, finanční záruky a jiné poskytnuté přísliby</t>
  </si>
  <si>
    <t xml:space="preserve">F 17.03</t>
  </si>
  <si>
    <t xml:space="preserve">Rekonciliace účetní konsolidace a obezřetnostní konsolidace podle nařízení o kapitálových požadavcích: Závazky</t>
  </si>
  <si>
    <t xml:space="preserve">F 18.00</t>
  </si>
  <si>
    <t xml:space="preserve">Výkonné a nevýkonné expozice</t>
  </si>
  <si>
    <t xml:space="preserve">F 19.00</t>
  </si>
  <si>
    <t xml:space="preserve">Expozice s úlevou</t>
  </si>
  <si>
    <t xml:space="preserve">Část 2 [ČTVRTLETNÍ S PRAHOVOU HODNOTOU: ČTVRTLETNÍ ČETNOST NEBO NEVYKAZOVANÉ]</t>
  </si>
  <si>
    <t xml:space="preserve">Geografická struktura</t>
  </si>
  <si>
    <t xml:space="preserve">F 20.01</t>
  </si>
  <si>
    <t xml:space="preserve">Geografická struktura aktiv podle místa činnosti</t>
  </si>
  <si>
    <t xml:space="preserve">F 20.02</t>
  </si>
  <si>
    <t xml:space="preserve">Geografická struktura závazků podle místa činnosti</t>
  </si>
  <si>
    <t xml:space="preserve">F 20.03</t>
  </si>
  <si>
    <t xml:space="preserve">Geografická struktura výnosů z hlavních položek výkazu zisku nebo ztráty podle místa činnosti</t>
  </si>
  <si>
    <t xml:space="preserve">F 20.04</t>
  </si>
  <si>
    <t xml:space="preserve">Geografická struktura aktiv podle sídla protistrany   </t>
  </si>
  <si>
    <t xml:space="preserve">F 20.05</t>
  </si>
  <si>
    <t xml:space="preserve">Geografická struktura podrozvahových expozic podle sídla protistrany </t>
  </si>
  <si>
    <t xml:space="preserve">F 20.06</t>
  </si>
  <si>
    <t xml:space="preserve">Geografická struktura závazků podle sídla protistrany </t>
  </si>
  <si>
    <t xml:space="preserve">20.7.1</t>
  </si>
  <si>
    <t xml:space="preserve">F 20.07.1</t>
  </si>
  <si>
    <t xml:space="preserve">Geografická struktura úvěrů a jiných pohledávek jiných než k určených k obchodování a poskytnutých nefinančním podnikům podle kódů NACE a podle sídla protistrany </t>
  </si>
  <si>
    <t xml:space="preserve">F 21.00</t>
  </si>
  <si>
    <t xml:space="preserve">Hmotná a nehmotná aktiva: aktiva v operačním leasingu</t>
  </si>
  <si>
    <t xml:space="preserve">Obhospodařování aktiv, úschova a správa hodnot a další servisní funkce</t>
  </si>
  <si>
    <t xml:space="preserve">F 22.01</t>
  </si>
  <si>
    <t xml:space="preserve">Výnosy z poplatků a provizí a náklady na poplatky a provize podle činností</t>
  </si>
  <si>
    <t xml:space="preserve">F 22.02</t>
  </si>
  <si>
    <t xml:space="preserve">Aktiva zapojená do poskytovaných služeb</t>
  </si>
  <si>
    <t xml:space="preserve">ČÁST 3 [POLOLETNÍ]</t>
  </si>
  <si>
    <t xml:space="preserve">Podrozvahové činnosti: podíly v nekonsolidovaných strukturovaných subjektech</t>
  </si>
  <si>
    <t xml:space="preserve">F 30.01</t>
  </si>
  <si>
    <t xml:space="preserve">Podíly v nekonsolidovaných strukturovaných subjektech</t>
  </si>
  <si>
    <t xml:space="preserve">F 30.02</t>
  </si>
  <si>
    <t xml:space="preserve">Struktura podílů v nekonsolidovaných strukturovaných subjektech podle povahy činností</t>
  </si>
  <si>
    <t xml:space="preserve">Spřízněné strany</t>
  </si>
  <si>
    <t xml:space="preserve">F 31.01</t>
  </si>
  <si>
    <t xml:space="preserve">Spřízněné strany: závazky a pohledávky</t>
  </si>
  <si>
    <t xml:space="preserve">F 31.02</t>
  </si>
  <si>
    <t xml:space="preserve">Spřízněné strany: náklady a výnosy generované z transakcí</t>
  </si>
  <si>
    <t xml:space="preserve">ČÁST 4 [ROČNÍ]</t>
  </si>
  <si>
    <t xml:space="preserve">Struktura skupiny</t>
  </si>
  <si>
    <t xml:space="preserve">F 40.1</t>
  </si>
  <si>
    <t xml:space="preserve">Struktura skupiny: „členové jednotlivě“ </t>
  </si>
  <si>
    <t xml:space="preserve">F 40.02</t>
  </si>
  <si>
    <t xml:space="preserve">Struktura skupiny: „nástroje jednotlivě“ </t>
  </si>
  <si>
    <t xml:space="preserve">Reálná hodnota</t>
  </si>
  <si>
    <t xml:space="preserve">F 41.01</t>
  </si>
  <si>
    <t xml:space="preserve">Hierarchie reálné hodnoty: finanční nástroje v naběhlé hodnotě</t>
  </si>
  <si>
    <t xml:space="preserve">F 41.02</t>
  </si>
  <si>
    <t xml:space="preserve">Použití opce na oceňování reálnou hodnotou</t>
  </si>
  <si>
    <t xml:space="preserve">F 42.00</t>
  </si>
  <si>
    <t xml:space="preserve">Hmotná a nehmotná aktiva: účetní hodnota podle metody oceňování</t>
  </si>
  <si>
    <t xml:space="preserve">F 43.00</t>
  </si>
  <si>
    <t xml:space="preserve">Rezervy</t>
  </si>
  <si>
    <t xml:space="preserve">Plány definovaných požitků a zaměstnanecké požitky</t>
  </si>
  <si>
    <t xml:space="preserve">F 44.01</t>
  </si>
  <si>
    <t xml:space="preserve">Složky čistých aktiv a pasiv v plánech definovaných požitků</t>
  </si>
  <si>
    <t xml:space="preserve">F 44.02</t>
  </si>
  <si>
    <t xml:space="preserve">Pohyby v závazcích z plánů definovaných požitků</t>
  </si>
  <si>
    <t xml:space="preserve">F 44.03</t>
  </si>
  <si>
    <t xml:space="preserve">Doplňující položky [týkající se nákladů na zaměstnance]</t>
  </si>
  <si>
    <t xml:space="preserve">F 45.01</t>
  </si>
  <si>
    <t xml:space="preserve">Zisky nebo ztráty z finančních aktiv a závazků v reálné hodnotě vykázané do zisku nebo ztráty podle účetního portfolia</t>
  </si>
  <si>
    <t xml:space="preserve">F 45.02</t>
  </si>
  <si>
    <t xml:space="preserve">Zisky nebo ztráty z odúčtování nefinančních aktiv jiných než určených k obchodování a investic do dceřiných, společných a přidružených podniků</t>
  </si>
  <si>
    <t xml:space="preserve">F 45.03</t>
  </si>
  <si>
    <t xml:space="preserve">Ostatní provozní výnosy a náklady</t>
  </si>
  <si>
    <t xml:space="preserve">F 46.00</t>
  </si>
  <si>
    <t xml:space="preserve">Výkaz změn vlastního kapitálu</t>
  </si>
  <si>
    <t xml:space="preserve">1. Rozvaha [výkaz o finanční pozici]</t>
  </si>
  <si>
    <t xml:space="preserve">1.1 Aktiva</t>
  </si>
  <si>
    <t xml:space="preserve">Odkazy</t>
  </si>
  <si>
    <t xml:space="preserve">Struktura v tabulce</t>
  </si>
  <si>
    <t xml:space="preserve">Účetní hodnota</t>
  </si>
  <si>
    <t xml:space="preserve">Příloha V část 1 odst. 27</t>
  </si>
  <si>
    <t xml:space="preserve">010</t>
  </si>
  <si>
    <t xml:space="preserve">Pokladní hotovost, hotovost u centrálních bank a ostatní vklady na požádání</t>
  </si>
  <si>
    <t xml:space="preserve">IAS 1 odst. 54 (i)</t>
  </si>
  <si>
    <t xml:space="preserve">020</t>
  </si>
  <si>
    <t xml:space="preserve">Pokladní hotovost</t>
  </si>
  <si>
    <t xml:space="preserve">Příloha V část 2 odst. 1</t>
  </si>
  <si>
    <t xml:space="preserve">030</t>
  </si>
  <si>
    <t xml:space="preserve">Hotovost u centrálních bank</t>
  </si>
  <si>
    <t xml:space="preserve">Příloha V část 2 odst. 2</t>
  </si>
  <si>
    <t xml:space="preserve">040</t>
  </si>
  <si>
    <t xml:space="preserve">Ostatní vklady na požádání</t>
  </si>
  <si>
    <t xml:space="preserve">Příloha V část 2 odst. 3</t>
  </si>
  <si>
    <t xml:space="preserve">050</t>
  </si>
  <si>
    <t xml:space="preserve">Finanční aktiva k obchodování </t>
  </si>
  <si>
    <t xml:space="preserve">IFRS 9. Dodatek A</t>
  </si>
  <si>
    <t xml:space="preserve">060</t>
  </si>
  <si>
    <t xml:space="preserve">Deriváty</t>
  </si>
  <si>
    <t xml:space="preserve">070</t>
  </si>
  <si>
    <t xml:space="preserve">Kapitálové nástroje</t>
  </si>
  <si>
    <t xml:space="preserve">IAS 32 odst. 11</t>
  </si>
  <si>
    <t xml:space="preserve">080</t>
  </si>
  <si>
    <t xml:space="preserve">Dluhové cenné papíry</t>
  </si>
  <si>
    <t xml:space="preserve">Příloha V část 1 odst. 31</t>
  </si>
  <si>
    <t xml:space="preserve">090</t>
  </si>
  <si>
    <t xml:space="preserve">Úvěry a jiné pohledávky</t>
  </si>
  <si>
    <t xml:space="preserve">Příloha V část 1 odst. 32</t>
  </si>
  <si>
    <t xml:space="preserve">096</t>
  </si>
  <si>
    <t xml:space="preserve">Neobchodní finanční aktiva povinně oceňovaná v reálné hodnotě vykázané do zisku nebo ztráty</t>
  </si>
  <si>
    <t xml:space="preserve">IFRS 7 odst. 8 písm. a) bod ii); IFRS 9 odst. 4.1.4</t>
  </si>
  <si>
    <t xml:space="preserve">097</t>
  </si>
  <si>
    <t xml:space="preserve">098</t>
  </si>
  <si>
    <t xml:space="preserve">099</t>
  </si>
  <si>
    <t xml:space="preserve">100</t>
  </si>
  <si>
    <t xml:space="preserve">Finanční aktiva v reálné hodnotě vykázané do zisku nebo ztráty</t>
  </si>
  <si>
    <t xml:space="preserve">IFRS 7 odst. 8 písm. a) bod i); IFRS 9 odst. 4.1.5</t>
  </si>
  <si>
    <t xml:space="preserve">120</t>
  </si>
  <si>
    <t xml:space="preserve">130</t>
  </si>
  <si>
    <t xml:space="preserve">Finanční aktiva v reálné hodnotě prostřednictvím ostatního úplného výsledku</t>
  </si>
  <si>
    <t xml:space="preserve">IFRS 7 odst. 8 písm. h); IFRS 9 odst. 4.1.2A</t>
  </si>
  <si>
    <t xml:space="preserve">Finanční aktiva v naběhlé hodnotě</t>
  </si>
  <si>
    <t xml:space="preserve">IFRS 7 odst. 8 písm. f); IFRS 9 odst. 4.1.2</t>
  </si>
  <si>
    <t xml:space="preserve">Deriváty – zajišťovací účetnictví</t>
  </si>
  <si>
    <t xml:space="preserve">IFRS 9 odst. 6.2.1; Příloha V část 1 odst. 22</t>
  </si>
  <si>
    <t xml:space="preserve">Změny reálné hodnoty zajišťovaných položek v portfoliu zajišťovacích nástrojů proti úrokovému riziku</t>
  </si>
  <si>
    <t xml:space="preserve">IAS 39 odst. 89A písm. a); IFRS 9 odst. 6.5.8</t>
  </si>
  <si>
    <t xml:space="preserve">Investice do dceřiných podniků, společných podniků a přidružených podniků</t>
  </si>
  <si>
    <t xml:space="preserve">IAS 1 odst. 54 písm. e); příloha V část 1 odst. 21, část 2 odst. 4</t>
  </si>
  <si>
    <t xml:space="preserve">Hmotná aktiva</t>
  </si>
  <si>
    <t xml:space="preserve">Pozemky, budovy a zařízení</t>
  </si>
  <si>
    <t xml:space="preserve">IAS 16 odst. 6; IAS 1 odst. 54 písm. a)</t>
  </si>
  <si>
    <t xml:space="preserve">21, 42</t>
  </si>
  <si>
    <t xml:space="preserve">Investiční nemovitý majetek </t>
  </si>
  <si>
    <t xml:space="preserve">IAS 40 odst. 5; IAS 1 odst. 54 písm. b)</t>
  </si>
  <si>
    <t xml:space="preserve">Nehmotná aktiva</t>
  </si>
  <si>
    <t xml:space="preserve">IAS 1 odst. 54 písm. c); čl. 4 odst. 1 bod 115 CRR</t>
  </si>
  <si>
    <t xml:space="preserve">Goodwill</t>
  </si>
  <si>
    <t xml:space="preserve">IFRS 3 odst. B67 písm. d); čl. 4 odst. 1 bod 113 CRR</t>
  </si>
  <si>
    <t xml:space="preserve">Ostatní nehmotná aktiva</t>
  </si>
  <si>
    <t xml:space="preserve">IAS 38 odst. 8, 118</t>
  </si>
  <si>
    <t xml:space="preserve">Daňové pohledávky </t>
  </si>
  <si>
    <t xml:space="preserve">IAS 1 odst. 54 písm. n–o)</t>
  </si>
  <si>
    <t xml:space="preserve">Krátkodobé daňové pohledávky</t>
  </si>
  <si>
    <t xml:space="preserve">IAS 1 odst. 54 písm. n); IAS 12 odst. 5</t>
  </si>
  <si>
    <t xml:space="preserve">Odložené daňové pohledávky </t>
  </si>
  <si>
    <t xml:space="preserve">IAS 1 odst. 54 písm. o); IAS 12 odst. 5; čl. 4 odst. 1 bod 106 CRR</t>
  </si>
  <si>
    <t xml:space="preserve">Ostatní aktiva </t>
  </si>
  <si>
    <t xml:space="preserve">Příloha V část 2 odst. 5</t>
  </si>
  <si>
    <t xml:space="preserve">Neoběžná aktiva a vyřazované skupiny určené k prodeji</t>
  </si>
  <si>
    <t xml:space="preserve">IAS 1 odst. 54 písm. j); IFRS 5 odst. 38, příloha V část 2 odst. 7</t>
  </si>
  <si>
    <t xml:space="preserve">AKTIVA CELKEM</t>
  </si>
  <si>
    <t xml:space="preserve">IAS 1 odst. 9 písm. a) a odst. IG6</t>
  </si>
  <si>
    <t xml:space="preserve">1. Rozvaha [výkaz o finanční pozici]</t>
  </si>
  <si>
    <t xml:space="preserve">1.2 Závazky</t>
  </si>
  <si>
    <t xml:space="preserve">Finanční závazky k obchodování</t>
  </si>
  <si>
    <t xml:space="preserve">IFRS 7 odst. 8 písm. e) bod ii); IFRS 9 BA 6</t>
  </si>
  <si>
    <t xml:space="preserve">IFRS 9. Dodatek A; IFRS 9 odst. 4.2.1 písm. a); IFRS 9.BA.7 písm. a)</t>
  </si>
  <si>
    <t xml:space="preserve">Krátké pozice </t>
  </si>
  <si>
    <t xml:space="preserve">IFRS 9.BA7 písm. b);</t>
  </si>
  <si>
    <t xml:space="preserve">Vklady </t>
  </si>
  <si>
    <t xml:space="preserve">ECB/2013/33 příloha II část druhá odst. 9; Příloha V část 1 odst. 36</t>
  </si>
  <si>
    <t xml:space="preserve">Vydané dluhové cenné papíry</t>
  </si>
  <si>
    <t xml:space="preserve">Příloha V část 1 odst. 37</t>
  </si>
  <si>
    <t xml:space="preserve">Ostatní finanční závazky </t>
  </si>
  <si>
    <t xml:space="preserve">Příloha V část 1 odst. 38-41</t>
  </si>
  <si>
    <t xml:space="preserve">Finanční závazky v reálné hodnotě vykázané do zisku nebo ztráty</t>
  </si>
  <si>
    <t xml:space="preserve">IFRS 7 odst. 8 písm. e) bod i); IFRS 9 odst. 4.2.2</t>
  </si>
  <si>
    <t xml:space="preserve">Finanční závazky v naběhlé hodnotě</t>
  </si>
  <si>
    <t xml:space="preserve">IFRS 7 odst. 8 písm. g); IFRS 9 odst. 4.2.1</t>
  </si>
  <si>
    <t xml:space="preserve">IFRS 9 odst. 6.2.1; Příloha V část 1 odst. 26</t>
  </si>
  <si>
    <t xml:space="preserve">IAS 39 odst.89A písm. b), IFRS 9 odst. 6.5.8</t>
  </si>
  <si>
    <t xml:space="preserve">IAS 37 odst. 10; IAS 1 odst. 54 písm. l)</t>
  </si>
  <si>
    <t xml:space="preserve">Závazky z penzijních a jiných definovaných požitků po skončení pracovního poměru</t>
  </si>
  <si>
    <t xml:space="preserve">IAS 19 odst. 63; IAS 1 odst. 78 písm. d); Příloha V část 2 odst. 9</t>
  </si>
  <si>
    <t xml:space="preserve">Jiné dlouhodobé zaměstnanecké požitky</t>
  </si>
  <si>
    <t xml:space="preserve">IAS 19 odst. 153; IAS 1 odst. 78 písm. d); Příloha V část 2 odst. 10</t>
  </si>
  <si>
    <t xml:space="preserve">Restrukturalizace</t>
  </si>
  <si>
    <t xml:space="preserve">IAS 37 odst. 71, odst. 84 písm. a)</t>
  </si>
  <si>
    <t xml:space="preserve">Neuzavřené právní problémy a daňové spory</t>
  </si>
  <si>
    <t xml:space="preserve">IAS 37 příloha C příklady 6 a 10</t>
  </si>
  <si>
    <t xml:space="preserve">Poskytnuté přísliby a záruky</t>
  </si>
  <si>
    <t xml:space="preserve">IFRS 9 odst. 4.2.1 písm. c), d), IFRS 9 odst. 5.5 IFRS 9 odst. B2.5; IAS 37, IFRS 4, příloha V část 2 odst. 11</t>
  </si>
  <si>
    <t xml:space="preserve">9
12
43</t>
  </si>
  <si>
    <t xml:space="preserve">Další rezervy</t>
  </si>
  <si>
    <t xml:space="preserve">IAS 37 odst. 14</t>
  </si>
  <si>
    <t xml:space="preserve">Daňové závazky </t>
  </si>
  <si>
    <t xml:space="preserve">Krátkodobé daňové závazky</t>
  </si>
  <si>
    <t xml:space="preserve">Odložené daňové závazky</t>
  </si>
  <si>
    <t xml:space="preserve">IAS 1 odst. 54 písm. o); IAS 12 odst. 5; čl. 4 odst. 1 bod 108 CRR</t>
  </si>
  <si>
    <t xml:space="preserve">Základní kapitál splatný na požádání</t>
  </si>
  <si>
    <t xml:space="preserve">IAS 32 odst. IE 33; IFRIC 2; příloha V část 2 odst. 12</t>
  </si>
  <si>
    <t xml:space="preserve">Ostatní závazky </t>
  </si>
  <si>
    <t xml:space="preserve">příloha V část 2 odst. 13</t>
  </si>
  <si>
    <t xml:space="preserve">Závazky zahrnuté ve vyřazovaných skupinách k prodeji</t>
  </si>
  <si>
    <t xml:space="preserve">IAS 1 odst. 54 písm. p); IFRS 5 odst. 38, příloha V část 2 odst. 14</t>
  </si>
  <si>
    <t xml:space="preserve">ZÁVAZKY CELKEM</t>
  </si>
  <si>
    <t xml:space="preserve">IAS 1 odst. 9 písm. b) a odst. IG 6</t>
  </si>
  <si>
    <t xml:space="preserve">1.3 Vlastní kapitál</t>
  </si>
  <si>
    <t xml:space="preserve">Kapitál</t>
  </si>
  <si>
    <t xml:space="preserve">IAS 1 odst. 54 písm. r), článek 22 BAD</t>
  </si>
  <si>
    <t xml:space="preserve">Splacený kapitál</t>
  </si>
  <si>
    <t xml:space="preserve">IAS 1 odst. 78 písm. e)</t>
  </si>
  <si>
    <t xml:space="preserve">Nesplacený kapitál, který byl vyžádán</t>
  </si>
  <si>
    <t xml:space="preserve">Příloha V část 2 odst. 14</t>
  </si>
  <si>
    <t xml:space="preserve">Emisní ážio</t>
  </si>
  <si>
    <t xml:space="preserve">IAS 1 odst. 78 písm. e); čl. 4 odst. 1 bod 124 CRR</t>
  </si>
  <si>
    <t xml:space="preserve">Vydané kapitálové nástroje jiné než kapitál</t>
  </si>
  <si>
    <t xml:space="preserve">Příloha V část 2 odst. 18–19</t>
  </si>
  <si>
    <t xml:space="preserve">Kapitálová složka složených finančních nástrojů</t>
  </si>
  <si>
    <t xml:space="preserve">IAS 32 odst. 28–29; příloha V část 2 odst. 18</t>
  </si>
  <si>
    <t xml:space="preserve">Jiné vydané kapitálové nástroje</t>
  </si>
  <si>
    <t xml:space="preserve">Příloha V část 2 odst. 19</t>
  </si>
  <si>
    <t xml:space="preserve">Jiný kapitál</t>
  </si>
  <si>
    <t xml:space="preserve">IFRS 2 odst. 10; Příloha V část 2 odst. 20</t>
  </si>
  <si>
    <t xml:space="preserve">Kumulovaný ostatní úplný výsledek</t>
  </si>
  <si>
    <t xml:space="preserve">čl. 4 odst. 1 bod 100 CRR</t>
  </si>
  <si>
    <t xml:space="preserve">095</t>
  </si>
  <si>
    <t xml:space="preserve">Položky, které nebudou přeřazeny do zisku nebo ztráty</t>
  </si>
  <si>
    <t xml:space="preserve">IAS 1 odst. 82A písm. a)</t>
  </si>
  <si>
    <t xml:space="preserve">IAS 16 odst. 39–41</t>
  </si>
  <si>
    <t xml:space="preserve">110</t>
  </si>
  <si>
    <t xml:space="preserve">IAS 38 odst. 85–87</t>
  </si>
  <si>
    <t xml:space="preserve">Aktuární zisky nebo (–) ztráty z penzijních plánů definovaných požitků</t>
  </si>
  <si>
    <t xml:space="preserve">IAS 1 odst. 7, odst. IG6; IAS 19 odst. 120 písm. c);</t>
  </si>
  <si>
    <t xml:space="preserve">IFRS 5 odst. 38 a odst. IG příklad 12</t>
  </si>
  <si>
    <t xml:space="preserve">Podíl ostatních uznaných výnosů a nákladů investic do dceřiných, společných a přidružených podniků</t>
  </si>
  <si>
    <r>
      <rPr>
        <i val="true"/>
        <sz val="8"/>
        <rFont val="Verdana"/>
        <family val="2"/>
      </rPr>
      <t xml:space="preserve">IAS 1</t>
    </r>
    <r>
      <rPr>
        <i val="true"/>
        <sz val="8"/>
        <rFont val="Verdana"/>
        <family val="0"/>
      </rPr>
      <t xml:space="preserve">odst. IG6; IAS 28odst. 10</t>
    </r>
  </si>
  <si>
    <t xml:space="preserve">Změny reálné hodnoty kapitálových nástrojů oceněných reálnou hodnotou do ostatního úplného výsledku</t>
  </si>
  <si>
    <t xml:space="preserve">IAS 1 odst. 7 písm. d); IFRS 9 odst. 5.7.5, odst. B5.7.1; příloha V část 2 odst. 21</t>
  </si>
  <si>
    <t xml:space="preserve">Neefektivnost zajištění při zajištění reálné hodnoty u kapitálových nástrojů oceněných reálnou hodnotou do ostatního úplného výsledku</t>
  </si>
  <si>
    <t xml:space="preserve">IAS 1.7 písm. e); IFRS 9 odst.5.7.5; odst. 6.5.3; IFRS 7 odst. 24C; příloha V část 2 odst. 22</t>
  </si>
  <si>
    <t xml:space="preserve">Změny reálné hodnoty kapitálových nástrojů oceněných reálnou hodnotou do ostatního úplného výsledku [zajištěná položka]</t>
  </si>
  <si>
    <t xml:space="preserve">IFRS 9 odst. 5.7.5;.odst. 6.5.8 písm. b); příloha V část 2 odst. 22</t>
  </si>
  <si>
    <t xml:space="preserve">Změny reálné hodnoty kapitálových nástrojů oceněných reálnou hodnotou do ostatního úplného výsledku [zajišťovací nástroj]</t>
  </si>
  <si>
    <r>
      <rPr>
        <i val="true"/>
        <sz val="8"/>
        <rFont val="Verdana"/>
        <family val="2"/>
      </rPr>
      <t xml:space="preserve">IAS 1.7 písm. E); IFRS 9 odst. 5.7.5; odst. 6.5.8 písm. a);</t>
    </r>
    <r>
      <rPr>
        <i val="true"/>
        <sz val="8"/>
        <rFont val="Verdana"/>
        <family val="0"/>
      </rPr>
      <t xml:space="preserve">příloha V část 2 odst. 57</t>
    </r>
  </si>
  <si>
    <t xml:space="preserve">Změny reálné hodnoty finančních závazků v reálné hodnotě vykázané do zisku nebo ztráty připadající na změny v jejich úvěrovém riziku </t>
  </si>
  <si>
    <r>
      <rPr>
        <i val="true"/>
        <sz val="8"/>
        <rFont val="Verdana"/>
        <family val="2"/>
      </rPr>
      <t xml:space="preserve">IAS 1 odst. 7 písm. f); IFRS 9 odst. 5.7.7;</t>
    </r>
    <r>
      <rPr>
        <i val="true"/>
        <sz val="8"/>
        <rFont val="Verdana"/>
        <family val="0"/>
      </rPr>
      <t xml:space="preserve">příloha V část 2 odst. 23</t>
    </r>
  </si>
  <si>
    <t xml:space="preserve">Položky, které mohou být přeřazeny do zisku nebo ztráty</t>
  </si>
  <si>
    <r>
      <rPr>
        <i val="true"/>
        <sz val="8"/>
        <rFont val="Verdana"/>
        <family val="2"/>
      </rPr>
      <t xml:space="preserve">IAS 1 odst. 82A</t>
    </r>
    <r>
      <rPr>
        <i val="true"/>
        <sz val="8"/>
        <rFont val="Verdana"/>
        <family val="0"/>
      </rPr>
      <t xml:space="preserve">písm. a) bod ii)</t>
    </r>
  </si>
  <si>
    <t xml:space="preserve">Zajištění čistých investic do zahraničních jednotek [účinný podíl]</t>
  </si>
  <si>
    <t xml:space="preserve">IFRS 9 odst.6.5.13 písm. a); IFRS 7 odst. 24B písm. b) body ii) a iii); IFRS 7 odst. 24C písm. b) body i) a iv), odst. 24E písm. a); příloha V část 2 odst. 24</t>
  </si>
  <si>
    <t xml:space="preserve">140</t>
  </si>
  <si>
    <t xml:space="preserve">Přepočet cizích měn </t>
  </si>
  <si>
    <t xml:space="preserve">IAS 21 odst. 52 písm. b); IAS 21 odst. 32, 38–49</t>
  </si>
  <si>
    <t xml:space="preserve">150</t>
  </si>
  <si>
    <t xml:space="preserve">Zajišťovací deriváty. Rezerva k zajištění peněžních toků (účinný podíl)</t>
  </si>
  <si>
    <t xml:space="preserve">IAS 1 odst. 7 písm. e); IFRS 7 odst. 24B písm. b) body ii) a iii); IFRS 7 odst. 24C písm. b) bod i); odst. 24E; IFRS 9 odst. 6.5.11 písm. b); příloha V část 2 odst. 25</t>
  </si>
  <si>
    <t xml:space="preserve">Změny reálné hodnoty dluhových nástrojů oceněných reálnou hodnotou do ostatního úplného výsledku</t>
  </si>
  <si>
    <t xml:space="preserve">IAS 1 odst. 7 písm. da); IFRS 9 odst. 4.1.2A; odst. 5.7.10; příloha V část 2 odst. 26</t>
  </si>
  <si>
    <t xml:space="preserve">Zajišťovací nástroje [nejsou určeny prvky] </t>
  </si>
  <si>
    <t xml:space="preserve">IAS 1 odst. 7 písm. g) a h); IFRS 9 odst. 6.5.15, odst. 6.5.16; IFRS 7 odst. 24E písm. b) a c); příloha V část 2 odst. 60</t>
  </si>
  <si>
    <t xml:space="preserve">170</t>
  </si>
  <si>
    <t xml:space="preserve">180</t>
  </si>
  <si>
    <t xml:space="preserve">Nerozdělený zisk</t>
  </si>
  <si>
    <t xml:space="preserve">čl. 4 odst. 1 bod 123 CRR</t>
  </si>
  <si>
    <t xml:space="preserve">Rezervní fondy z přecenění</t>
  </si>
  <si>
    <t xml:space="preserve">IFRS 1 odst. 30 a D5-D8;  příloha V část 2 odst. 28</t>
  </si>
  <si>
    <t xml:space="preserve">Ostatní rezervní fondy </t>
  </si>
  <si>
    <t xml:space="preserve">IAS 1 odst. 54; IAS 1 odst. 78 písm. e)</t>
  </si>
  <si>
    <t xml:space="preserve">Rezervní fondy nebo kumulované ztráty z investic do dceřiných, společných a přidružených podniků účtované pomocí ekvivalenční metody</t>
  </si>
  <si>
    <t xml:space="preserve">IAS 28 odst. 11; příloha V část 2 odst. 29</t>
  </si>
  <si>
    <t xml:space="preserve">Ostatní </t>
  </si>
  <si>
    <t xml:space="preserve">příloha V část 2 odst. 29</t>
  </si>
  <si>
    <t xml:space="preserve">(–) Vlastní akcie</t>
  </si>
  <si>
    <t xml:space="preserve">IAS 1 odst. 79 písm. a) bod vi); IAS 32 odst. 33–34, AG14 a AG36;  příloha V část 2 odst. 30</t>
  </si>
  <si>
    <t xml:space="preserve">Zisk nebo ztráta připadající vlastníkům mateřské společnosti</t>
  </si>
  <si>
    <t xml:space="preserve">IAS 1 odst. 81B písm. b) bod ii)</t>
  </si>
  <si>
    <t xml:space="preserve">(–) Zálohy na dividendy</t>
  </si>
  <si>
    <t xml:space="preserve">IAS 32 odst. 35</t>
  </si>
  <si>
    <t xml:space="preserve">Menšinové podíly (Nekontrolní podíly)</t>
  </si>
  <si>
    <t xml:space="preserve">IAS 1 odst. 54 písm. q);</t>
  </si>
  <si>
    <t xml:space="preserve">Ostatní položky</t>
  </si>
  <si>
    <t xml:space="preserve">VLASTNÍ KAPITÁL CELKEM</t>
  </si>
  <si>
    <t xml:space="preserve">IAS 1 odst. 9 písm. c) odst. IG6</t>
  </si>
  <si>
    <t xml:space="preserve">VLASTNÍ KAPITÁL A ZÁVAZKY CELKEM</t>
  </si>
  <si>
    <t xml:space="preserve">IAS 1 odst. IG6</t>
  </si>
  <si>
    <t xml:space="preserve">2. Výkaz zisku nebo ztráty</t>
  </si>
  <si>
    <t xml:space="preserve">Běžné období</t>
  </si>
  <si>
    <t xml:space="preserve">Úrokové výnosy</t>
  </si>
  <si>
    <t xml:space="preserve">IAS 1 odst. 97; příloha V část 2 odst. 31</t>
  </si>
  <si>
    <t xml:space="preserve">IFRS 7 odst. 20 písm. a) bod i) a odst. B5 písm. e); příloha V část 2 odst. 33, 34</t>
  </si>
  <si>
    <t xml:space="preserve">025</t>
  </si>
  <si>
    <t xml:space="preserve">IFRS 7 odst. 20 písm. a) bod i) a odst. B5 písm. e); IFRS 9 odst. 5.7.1</t>
  </si>
  <si>
    <t xml:space="preserve">Finanční aktiva v reálné hodnotě vykázané do zisku nebo ztráty </t>
  </si>
  <si>
    <t xml:space="preserve">IFRS 7 odst. 20 písm. a) bod i) a odst. B5 písm. e)</t>
  </si>
  <si>
    <t xml:space="preserve">041</t>
  </si>
  <si>
    <t xml:space="preserve">IFRS 7 odst. 20 písm. b); IFRS 9 odst. 5.7.10–11; IFRS 9 odst. 4.1.2A</t>
  </si>
  <si>
    <t xml:space="preserve">051</t>
  </si>
  <si>
    <t xml:space="preserve">IFRS 7 odst. 20 písm. b); IFRS 9 odst. 4.1.2; IFRS 9 odst. 5.7.2</t>
  </si>
  <si>
    <t xml:space="preserve">Deriváty – zajišťovací účetnictví, úrokové riziko </t>
  </si>
  <si>
    <t xml:space="preserve">IFRS 9. Dodatek A; B6.6.16;  příloha V část 2 odst. 35</t>
  </si>
  <si>
    <t xml:space="preserve">Ostatní aktiva</t>
  </si>
  <si>
    <t xml:space="preserve"> příloha V část 2 odst. 36</t>
  </si>
  <si>
    <t xml:space="preserve">085</t>
  </si>
  <si>
    <t xml:space="preserve">Úrokové výnosy ze závazků</t>
  </si>
  <si>
    <t xml:space="preserve">IFRS 9 odst. 5.7.1,  příloha V část 2 odst. 37</t>
  </si>
  <si>
    <t xml:space="preserve">(Úrokové náklady)</t>
  </si>
  <si>
    <t xml:space="preserve">(Finanční závazky k obchodování)</t>
  </si>
  <si>
    <t xml:space="preserve">(Finanční závazky v reálné hodnotě vykázané do zisku nebo ztráty) </t>
  </si>
  <si>
    <t xml:space="preserve">(Finanční závazky v naběhlé hodnotě)</t>
  </si>
  <si>
    <t xml:space="preserve">IFRS 7 odst. 20 písm. b); IFRS 9 odst. 5.7.2</t>
  </si>
  <si>
    <t xml:space="preserve">(Deriváty – zajišťovací účetnictví, úrokové riziko)</t>
  </si>
  <si>
    <t xml:space="preserve">IAS 39 odst. 9; příloha V část 2 odst. 35</t>
  </si>
  <si>
    <t xml:space="preserve">(Ostatní závazky)</t>
  </si>
  <si>
    <t xml:space="preserve">příloha V část 2 odst. 38</t>
  </si>
  <si>
    <t xml:space="preserve">(Úrokové náklady na aktiva)</t>
  </si>
  <si>
    <t xml:space="preserve">IFRS 9 odst. 5.7.1, příloha V část 2 odst. 39</t>
  </si>
  <si>
    <t xml:space="preserve">(Náklady na základní kapitál splatný na požádání)</t>
  </si>
  <si>
    <t xml:space="preserve">IFRIC 2 odst. 11</t>
  </si>
  <si>
    <t xml:space="preserve">160</t>
  </si>
  <si>
    <t xml:space="preserve">Výnosy z dividend</t>
  </si>
  <si>
    <t xml:space="preserve">Příloha V část 2 odst. 40</t>
  </si>
  <si>
    <t xml:space="preserve">IFRS 7 odst. 20 písm. a) bod i) a odst. B5 písm. e); Příloha V část 2 odst. 40</t>
  </si>
  <si>
    <t xml:space="preserve">IFRS 7 odst. 20 písm. a) bod i) a odst. B5 písm. e); IFRS 9 odst. 5.7.1A Příloha V část 2 odst. 40</t>
  </si>
  <si>
    <t xml:space="preserve">IFRS 7 odst. 20 písm. a) bod ii); IFRS 9 odst. 4.1.2A; IFRS 9 odst. 5.7.1A; příloha V část 2 odst. 41</t>
  </si>
  <si>
    <t xml:space="preserve">Investice do dceřiných, společných a přidružených podniků účtované za použití jiné než ekvivalenční metody</t>
  </si>
  <si>
    <t xml:space="preserve">Příloha V část 2 odst. 42</t>
  </si>
  <si>
    <t xml:space="preserve">200</t>
  </si>
  <si>
    <t xml:space="preserve">Výnosy z poplatků a provizí</t>
  </si>
  <si>
    <t xml:space="preserve">IFRS 7 odst. 20 písm. c)</t>
  </si>
  <si>
    <t xml:space="preserve">210</t>
  </si>
  <si>
    <t xml:space="preserve">(Náklady na poplatky a provize)</t>
  </si>
  <si>
    <t xml:space="preserve">220</t>
  </si>
  <si>
    <t xml:space="preserve">Čisté zisky nebo (–) ztráty z odúčtování finančních aktiv a závazků neoceňovaných v reálné hodnotě do zisku nebo ztráty</t>
  </si>
  <si>
    <t xml:space="preserve">Příloha V část 2 odst. 45</t>
  </si>
  <si>
    <t xml:space="preserve">IFRS 9 odst. 4.12A; IFRS 9 odst. 5.7.10–11;</t>
  </si>
  <si>
    <t xml:space="preserve">IFRS 7 odst. 20 písm. a) bod v); IFRS 9 odst. 4.1.2; IFRS 9 odst. 5.7.2</t>
  </si>
  <si>
    <t xml:space="preserve">260</t>
  </si>
  <si>
    <t xml:space="preserve">IFRS 7 odst. 20 písm. a) bod v); IFRS 9 odst. 5.7.2</t>
  </si>
  <si>
    <t xml:space="preserve">270</t>
  </si>
  <si>
    <t xml:space="preserve">280</t>
  </si>
  <si>
    <t xml:space="preserve">Čisté zisky nebo (–) ztráty z finančních aktiv a závazků k obchodování</t>
  </si>
  <si>
    <t xml:space="preserve">IFRS 7 odst. 20 písm. a) bod i); IFRS 9 odst. 5.7.1; příloha V část 2 odst. 43, 46</t>
  </si>
  <si>
    <t xml:space="preserve">Čisté zisky nebo (-) ztráty z neobchodních finančních aktiv povinně oceňovaných v reálné hodnotě vykázané do zisku nebo ztráty</t>
  </si>
  <si>
    <t xml:space="preserve">IFRS 7 odst. 20 písm. a) bod i); IFRS 9 odst. 5.7.1; příloha V část 2 odst. 46</t>
  </si>
  <si>
    <t xml:space="preserve">Čisté zisky nebo (–) ztráty z finančních aktiv a závazků v reálné hodnotě vykázané do zisku nebo ztráty</t>
  </si>
  <si>
    <t xml:space="preserve">IFRS 7 odst. 20 písm. a) bod i); IFRS 9 odst. 5.7.1; příloha V část 2 odst. 44</t>
  </si>
  <si>
    <t xml:space="preserve">16, 45</t>
  </si>
  <si>
    <t xml:space="preserve">Čisté zisky nebo (–) ztráty ze zajišťovacího účetnictví </t>
  </si>
  <si>
    <t xml:space="preserve">Příloha V část 2 odst. 47</t>
  </si>
  <si>
    <t xml:space="preserve">Čisté kurzové rozdíly [zisk nebo (–) ztráta]</t>
  </si>
  <si>
    <t xml:space="preserve">IAS 21 odst. 28, odst. 52 písm. a)</t>
  </si>
  <si>
    <t xml:space="preserve">330</t>
  </si>
  <si>
    <t xml:space="preserve">Čisté zisky nebo (–) ztráty z odúčtování nefinančních aktiv </t>
  </si>
  <si>
    <t xml:space="preserve">IAS 1 odst. 34; příloha V část 2 odst. 48</t>
  </si>
  <si>
    <t xml:space="preserve">Ostatní provozní výnosy </t>
  </si>
  <si>
    <t xml:space="preserve">Příloha V část 2 odst. 314-316</t>
  </si>
  <si>
    <t xml:space="preserve">Jiné provozní náklady</t>
  </si>
  <si>
    <t xml:space="preserve">CELKOVÉ PROVOZNÍ VÝNOSY (ČISTÉ)</t>
  </si>
  <si>
    <t xml:space="preserve">360</t>
  </si>
  <si>
    <t xml:space="preserve">(Správní náklady)</t>
  </si>
  <si>
    <t xml:space="preserve">370</t>
  </si>
  <si>
    <t xml:space="preserve">(Náklady na zaměstnance)</t>
  </si>
  <si>
    <t xml:space="preserve">IAS 19 odst. 7; IAS 1 odst. 102, IG 6</t>
  </si>
  <si>
    <t xml:space="preserve">380</t>
  </si>
  <si>
    <t xml:space="preserve">(Ostatní správní náklady)</t>
  </si>
  <si>
    <t xml:space="preserve">390</t>
  </si>
  <si>
    <t xml:space="preserve">(Odpisy hmotných aktiv)</t>
  </si>
  <si>
    <t xml:space="preserve">IAS 1 odst. 102, 104</t>
  </si>
  <si>
    <t xml:space="preserve">400</t>
  </si>
  <si>
    <t xml:space="preserve">(Pozemky, budovy a zařízení)</t>
  </si>
  <si>
    <t xml:space="preserve">IAS 1 odst. 104; IAS 16 odst. 73 písm. e) bod vii)</t>
  </si>
  <si>
    <t xml:space="preserve">410</t>
  </si>
  <si>
    <t xml:space="preserve">(Investiční nemovitý majetek)</t>
  </si>
  <si>
    <t xml:space="preserve">IAS 1 odst. 104; IAS 40 odst. 79 písm. d) bod iv) </t>
  </si>
  <si>
    <t xml:space="preserve">420</t>
  </si>
  <si>
    <t xml:space="preserve">(Ostatní nehmotná aktiva)</t>
  </si>
  <si>
    <t xml:space="preserve">IAS 1 odst. 104; IAS 38 odst. 118 písm. e) bod vi)</t>
  </si>
  <si>
    <t xml:space="preserve">Čisté zisky nebo (−) ztráty z modifikace</t>
  </si>
  <si>
    <t xml:space="preserve">IFRS 9 odst. 5.4.3, IFRS 9 dodatek A; příloha V část 2 odst. 49</t>
  </si>
  <si>
    <t xml:space="preserve">IFRS 7 odst. 35J</t>
  </si>
  <si>
    <t xml:space="preserve">430</t>
  </si>
  <si>
    <t xml:space="preserve">(Rezervy nebo (–) zrušení rezerv)</t>
  </si>
  <si>
    <t xml:space="preserve">IAS 37 odst. 59 a 84; IAS 1 odst. 98 písm. b), f) a g)</t>
  </si>
  <si>
    <t xml:space="preserve">(Poskytnuté přísliby a záruky)</t>
  </si>
  <si>
    <t xml:space="preserve">IFRS 9 odst. 4.2.1 písm. c), d), IFRS 9 odst. B2.5;  IAS 37, IFRS 4, příloha V část 2 odst. 50</t>
  </si>
  <si>
    <t xml:space="preserve">450</t>
  </si>
  <si>
    <t xml:space="preserve">(Další rezervy)</t>
  </si>
  <si>
    <t xml:space="preserve">460</t>
  </si>
  <si>
    <t xml:space="preserve">(Ztráty ze znehodnocení nebo (–) jejich reverzování u finančních aktiv neoceňovaných reálnou hodnotou vykázanou do zisku nebo ztráty)</t>
  </si>
  <si>
    <t xml:space="preserve">IFRS 7 odst. 20 písm. a) bod viii); IFRS 9 odst. 5.4.4; příloha V část 2 odst. 51, 53</t>
  </si>
  <si>
    <t xml:space="preserve">(Finanční aktiva v reálné hodnotě prostřednictvím ostatního úplného výsledku)</t>
  </si>
  <si>
    <t xml:space="preserve">IFRS 9 odst. 5.4.4, 5.5.1, 5.5.2, 5.5.8</t>
  </si>
  <si>
    <t xml:space="preserve">(Finanční aktiva v naběhlé hodnotě)</t>
  </si>
  <si>
    <t xml:space="preserve">IFRS 9 odst. 5.4.4, 5.5.1, 5.5.8</t>
  </si>
  <si>
    <t xml:space="preserve">510</t>
  </si>
  <si>
    <t xml:space="preserve">(Ztráty ze znehodnocení nebo (–) jejich reverzování u investic do dceřiných, společných a přidružených podniků)</t>
  </si>
  <si>
    <t xml:space="preserve">IAS 28 odst. 40–43</t>
  </si>
  <si>
    <t xml:space="preserve">520</t>
  </si>
  <si>
    <t xml:space="preserve">(Ztráty ze znehodnocení nebo (–) jejich reverzování u nefinančních aktiv)</t>
  </si>
  <si>
    <t xml:space="preserve">IAS 36 odst. 126 písm. a) a b)</t>
  </si>
  <si>
    <t xml:space="preserve">530</t>
  </si>
  <si>
    <t xml:space="preserve">IAS 16 odst. 73 písm. e) body v–vi)</t>
  </si>
  <si>
    <t xml:space="preserve">540</t>
  </si>
  <si>
    <t xml:space="preserve">IAS 40 odst. 79 písm. d) bod v)</t>
  </si>
  <si>
    <t xml:space="preserve">550</t>
  </si>
  <si>
    <t xml:space="preserve">(Goodwill)</t>
  </si>
  <si>
    <t xml:space="preserve">IFRS 3 dodatek B67 písm. d) bod v); IAS 36 odst. 124 </t>
  </si>
  <si>
    <t xml:space="preserve">IAS 38 odst. 118 písm. e) bod iv)(v)</t>
  </si>
  <si>
    <t xml:space="preserve">(Ostatní)</t>
  </si>
  <si>
    <t xml:space="preserve">Záporný goodwill vykazovaný do zisku nebo ztráty</t>
  </si>
  <si>
    <t xml:space="preserve">IFRS 3 dodatek B64 písm. n) bod i)</t>
  </si>
  <si>
    <t xml:space="preserve">Podíl na zisku nebo (-) ztrátě z investic do dceřiných, společných a přidružených podniků účtovaných pomocí ekvivalenční metody</t>
  </si>
  <si>
    <t xml:space="preserve">Příloha V část 2 odst. 54</t>
  </si>
  <si>
    <t xml:space="preserve">Zisk nebo (–) ztráta z dlouhodobých aktiv a vyřazovaných skupin určených k prodeji, které nesplňují podmínky pro ukončované činnosti    </t>
  </si>
  <si>
    <t xml:space="preserve">IFRS 5 odst. 37; Příloha V část 2 odst. 55</t>
  </si>
  <si>
    <t xml:space="preserve">ZISK NEBO (–) ZTRÁTA PŘED ZDANĚNÍM Z POKRAČUJÍCÍCH ČINNOSTÍ</t>
  </si>
  <si>
    <t xml:space="preserve">IAS 1 odst. 102 a odst. IG 6 IFRS 5 odst. 33 A</t>
  </si>
  <si>
    <t xml:space="preserve">(Daňové náklady nebo (–) výnosy související se ziskem nebo ztrátou z pokračujících činností)</t>
  </si>
  <si>
    <t xml:space="preserve">IAS 1 odst. 82 písm. d); IAS 12 odst. 77</t>
  </si>
  <si>
    <t xml:space="preserve">ZISK NEBO (–) ZTRÁTA PO ZDANĚNÍ Z POKRAČUJÍCÍCH ČINNOSTÍ</t>
  </si>
  <si>
    <t xml:space="preserve">IAS 1 odst. IG 6</t>
  </si>
  <si>
    <t xml:space="preserve">Zisk nebo (–) ztráta po zdanění z ukončovaných činností    </t>
  </si>
  <si>
    <t xml:space="preserve">IAS 1 odst. 82 písm. ea); IFRS 5 odst. 33 písm. a) a odst. 33A; příloha V část 2 odst. 56</t>
  </si>
  <si>
    <t xml:space="preserve">Zisk nebo (–) ztráta před zdaněním z ukončovaných činností    </t>
  </si>
  <si>
    <t xml:space="preserve">IFRS 5 odst. 33 písm. b) bod i)</t>
  </si>
  <si>
    <t xml:space="preserve">(Daňový náklad nebo (–) výnos v souvislosti s ukončovanými činnostmi)</t>
  </si>
  <si>
    <t xml:space="preserve">IFRS 5 odst. 33 písm. b) bod ii), bod iv)</t>
  </si>
  <si>
    <t xml:space="preserve">ZISK NEBO (–) ZTRÁTA ZA ROK</t>
  </si>
  <si>
    <t xml:space="preserve">IAS 1 odst. 81A písm. a)</t>
  </si>
  <si>
    <t xml:space="preserve">Přiřaditelné menšinovým podílům [nekontrolním podílům]</t>
  </si>
  <si>
    <t xml:space="preserve">IAS 1 odst. 81B písm. b) bod i)</t>
  </si>
  <si>
    <t xml:space="preserve">Připadající na vlastníky mateřské společnosti</t>
  </si>
  <si>
    <t xml:space="preserve">3. Výkaz o úplném výsledku</t>
  </si>
  <si>
    <t xml:space="preserve">Zisk nebo (–) ztráta za rok </t>
  </si>
  <si>
    <r>
      <rPr>
        <i val="true"/>
        <sz val="8"/>
        <rFont val="Verdana"/>
        <family val="2"/>
      </rPr>
      <t xml:space="preserve">IAS 1 odst. 7,</t>
    </r>
    <r>
      <rPr>
        <i val="true"/>
        <sz val="8"/>
        <rFont val="Verdana"/>
        <family val="0"/>
      </rPr>
      <t xml:space="preserve"> odst. IG6</t>
    </r>
  </si>
  <si>
    <t xml:space="preserve">Ostatní úplný výsledek</t>
  </si>
  <si>
    <r>
      <rPr>
        <i val="true"/>
        <sz val="8"/>
        <rFont val="Verdana"/>
        <family val="2"/>
      </rPr>
      <t xml:space="preserve">IAS 1 odst. 7, </t>
    </r>
    <r>
      <rPr>
        <i val="true"/>
        <sz val="8"/>
        <rFont val="Verdana"/>
        <family val="0"/>
      </rPr>
      <t xml:space="preserve">odst. IG6</t>
    </r>
  </si>
  <si>
    <t xml:space="preserve">IAS 1 odst. 82A písm. a) bod i)</t>
  </si>
  <si>
    <t xml:space="preserve">Hmotná aktiva </t>
  </si>
  <si>
    <t xml:space="preserve">IAS 1 odst. 7, odst. IG6; IAS 16 odst. 39-40</t>
  </si>
  <si>
    <t xml:space="preserve">Nehmotná aktiva </t>
  </si>
  <si>
    <t xml:space="preserve">IAS 1 odst. 7; IAS 38 odst. 85-86</t>
  </si>
  <si>
    <r>
      <rPr>
        <i val="true"/>
        <sz val="8"/>
        <rFont val="Verdana"/>
        <family val="2"/>
      </rPr>
      <t xml:space="preserve">IAS 1 odst. 7, odst. IG6; IAS 19</t>
    </r>
    <r>
      <rPr>
        <i val="true"/>
        <sz val="8"/>
        <rFont val="Verdana"/>
        <family val="0"/>
      </rPr>
      <t xml:space="preserve">odst. 120 písm. c)</t>
    </r>
  </si>
  <si>
    <t xml:space="preserve">IFRS 5 odst. 38</t>
  </si>
  <si>
    <t xml:space="preserve">Podíl na uznaných výnosech a nákladech účetních jednotek účtovaný pomocí ekvivalenční metody</t>
  </si>
  <si>
    <t xml:space="preserve">081</t>
  </si>
  <si>
    <t xml:space="preserve">Změny reálné hodnoty kapitálových nástrojů oceněných reálnou hodnotou do ostatního úplného výsledku </t>
  </si>
  <si>
    <t xml:space="preserve">IAS 1 odst. 7 písm. d)</t>
  </si>
  <si>
    <t xml:space="preserve">083</t>
  </si>
  <si>
    <t xml:space="preserve">Čisté zisky nebo (−) ztráty ze zajišťovacího účetnictví kapitálových nástrojů reálnou hodnotou do ostatního úplného výsledku </t>
  </si>
  <si>
    <t xml:space="preserve">IFRS 9 odst. 5.7.5;.odst. 6.5.3; IFRS 7 odst. 24C; příloha V část 2 odst. 57</t>
  </si>
  <si>
    <t xml:space="preserve">084</t>
  </si>
  <si>
    <r>
      <rPr>
        <i val="true"/>
        <sz val="8"/>
        <rFont val="Verdana"/>
        <family val="2"/>
      </rPr>
      <t xml:space="preserve">IFRS 9 odst. 5.7.5;.odst. 6.5.8 písm. b); </t>
    </r>
    <r>
      <rPr>
        <i val="true"/>
        <sz val="8"/>
        <rFont val="Verdana"/>
        <family val="0"/>
      </rPr>
      <t xml:space="preserve">příloha V část 2 odst. 57</t>
    </r>
  </si>
  <si>
    <t xml:space="preserve">IFRS 9 odst. 5.7.5;.odst. 6.5.8 písm. a); příloha V část 2 odst. 57</t>
  </si>
  <si>
    <t xml:space="preserve">086</t>
  </si>
  <si>
    <t xml:space="preserve">Změny reálné hodnoty finančních závazků v reálné hodnotě vykázané do zisku nebo ztráty připadající na změny v jejich úvěrovém riziku</t>
  </si>
  <si>
    <t xml:space="preserve">IAS 1 odst. 7 písm. f)</t>
  </si>
  <si>
    <t xml:space="preserve">Daň z příjmu týkající se položek, které nebudou přeřazeny</t>
  </si>
  <si>
    <r>
      <rPr>
        <i val="true"/>
        <sz val="8"/>
        <rFont val="Verdana"/>
        <family val="2"/>
      </rPr>
      <t xml:space="preserve">IAS 1 odst. 91 písm. b); příloha V část 2</t>
    </r>
    <r>
      <rPr>
        <i val="true"/>
        <sz val="8"/>
        <rFont val="Verdana"/>
        <family val="0"/>
      </rPr>
      <t xml:space="preserve"> odst. 66</t>
    </r>
  </si>
  <si>
    <t xml:space="preserve">IFRS 9 odst. 6.5.13 písm. a); IFRS 7 odst. 24C písm. b) body i) a iv), odst. 24E písm. a); příloha V část 2 odst. 58</t>
  </si>
  <si>
    <t xml:space="preserve">Zisky nebo (–) ztráty z ocenění zaúčtované do vlastního kapitálu</t>
  </si>
  <si>
    <t xml:space="preserve">IAS 1 odst. IG1; IFRS 9 odst. 6.5.13 písm. a); IFRS 7 odst. 24C písm. b) bod i); odst. 24E písm. a); příloha V část 2 odst. 58</t>
  </si>
  <si>
    <t xml:space="preserve">Převedené do zisku nebo ztráty</t>
  </si>
  <si>
    <r>
      <rPr>
        <i val="true"/>
        <sz val="8"/>
        <rFont val="Verdana"/>
        <family val="2"/>
      </rPr>
      <t xml:space="preserve">IAS 1 odst. 7, 92–95; IAS 21 odst. 48-49; </t>
    </r>
    <r>
      <rPr>
        <i val="true"/>
        <sz val="8"/>
        <rFont val="Verdana"/>
        <family val="0"/>
      </rPr>
      <t xml:space="preserve">IFRS 9 odst. 6.5.14; příloha V část 2 odst. 59</t>
    </r>
  </si>
  <si>
    <t xml:space="preserve">Jiné reklasifikace</t>
  </si>
  <si>
    <t xml:space="preserve">Příloha V část 2 odst. 65</t>
  </si>
  <si>
    <t xml:space="preserve">IAS 1 odst. 7, odst. IG6; IAS 21 odst. 52 písm. b)</t>
  </si>
  <si>
    <t xml:space="preserve">Zisky nebo (–) ztráty z převodu zaúčtované do vlastního kapitálu</t>
  </si>
  <si>
    <t xml:space="preserve">IAS 21 odst. 32, 38-47</t>
  </si>
  <si>
    <t xml:space="preserve">IAS 1 odst. 7, 92–95; IAS 21 odst. 48-49;</t>
  </si>
  <si>
    <t xml:space="preserve">190</t>
  </si>
  <si>
    <t xml:space="preserve">Zajištění peněžního toku [účinný podíl]</t>
  </si>
  <si>
    <r>
      <rPr>
        <i val="true"/>
        <sz val="8"/>
        <rFont val="Verdana"/>
        <family val="2"/>
      </rPr>
      <t xml:space="preserve">IAS 1 odst. 7, odst. IG6; </t>
    </r>
    <r>
      <rPr>
        <i val="true"/>
        <sz val="8"/>
        <rFont val="Verdana"/>
        <family val="0"/>
      </rPr>
      <t xml:space="preserve">IAS 39 odst. 95 písm. a)- odst. 96 IFRS 9 odst. 6.5.11 písm. b); IFRS 7 odst. 24C písm. b) bod i); odst. 24E písm. a);</t>
    </r>
  </si>
  <si>
    <t xml:space="preserve">IAS 1 odst. 7 písm. e), odst. IG6; IFRS 9 odst. 6.5.11 písm. a), b), d); IFRS 7 odst. 24C písm. b) bod i); odst. 24E písm. a)</t>
  </si>
  <si>
    <t xml:space="preserve">IAS 1 odst. 7, 92–95, odst. IG6; IFRS 9 odst. 6.5.11 písm. d) body ii) a iii); IFRS 7 odst. 24C písm. b) bod iv), odst. 24E písm. a) příloha V část 2 odst. 59</t>
  </si>
  <si>
    <t xml:space="preserve">Převedeno do počáteční účetní hodnoty zajištěných položek</t>
  </si>
  <si>
    <t xml:space="preserve">IAS 1 odst. IG1; IFRS 9 odst. 6.5.11 písm. d) bod i)</t>
  </si>
  <si>
    <t xml:space="preserve">Zajišťovací nástroje [nejsou určeny prvky]</t>
  </si>
  <si>
    <r>
      <rPr>
        <i val="true"/>
        <sz val="8"/>
        <rFont val="Verdana"/>
        <family val="2"/>
      </rPr>
      <t xml:space="preserve">IAS 1 odst. 7 písm. g) a h); IFRS 9 odst. 6.5.15, odst. 6.5.16; IFRS 7 odst. 24</t>
    </r>
    <r>
      <rPr>
        <i val="true"/>
        <sz val="8"/>
        <rFont val="Verdana"/>
        <family val="0"/>
      </rPr>
      <t xml:space="preserve">E písm. b) a c)</t>
    </r>
  </si>
  <si>
    <r>
      <rPr>
        <i val="true"/>
        <sz val="8"/>
        <rFont val="Verdana"/>
        <family val="2"/>
      </rPr>
      <t xml:space="preserve">IAS 1 odst. 7 písm. g) a h); IFRS 9 odst. 6.5.15, odst. 6.5.16; IFRS 7 odst. 24</t>
    </r>
    <r>
      <rPr>
        <i val="true"/>
        <sz val="8"/>
        <rFont val="Verdana"/>
        <family val="0"/>
      </rPr>
      <t xml:space="preserve">E písm. b) a c) příloha V část druhá odst. 61</t>
    </r>
  </si>
  <si>
    <t xml:space="preserve">Dluhové nástroje v reálné hodnotě prostřednictvím ostatního úplného výsledku</t>
  </si>
  <si>
    <r>
      <rPr>
        <i val="true"/>
        <sz val="8"/>
        <rFont val="Verdana"/>
        <family val="2"/>
      </rPr>
      <t xml:space="preserve">IAS 1 odst. 7 písm. da) a odst. IG 6; </t>
    </r>
    <r>
      <rPr>
        <i val="true"/>
        <sz val="8"/>
        <rFont val="Verdana"/>
        <family val="0"/>
      </rPr>
      <t xml:space="preserve"> IAS 1 odst. IG 6; IFRS 9 odst. 5.6.4; příloha V část 2 odst. 62-63</t>
    </r>
  </si>
  <si>
    <t xml:space="preserve">IFRS 7 odst. 20 písm. a) bod ii); IAS 1 odst. IG 6; IFRS 9 odst. 5.6.4;</t>
  </si>
  <si>
    <t xml:space="preserve">IAS 1 odst. 7, IAS 1 odst. 92-95, IAS 1 odst. IG6; IFRS 9 odst. 5.6.7; příloha V část 2 odst. 64</t>
  </si>
  <si>
    <t xml:space="preserve">IFRS 5 odst. IG příklad 12; IFRS 9 odst. 5.6.5; příloha V část 2 odst. 64-65</t>
  </si>
  <si>
    <t xml:space="preserve">IAS 1 odst. 7, 92–95; IFRS 5 odst. 38</t>
  </si>
  <si>
    <t xml:space="preserve">IFRS 5 odst. IG; příklad 12</t>
  </si>
  <si>
    <r>
      <rPr>
        <i val="true"/>
        <sz val="8"/>
        <rFont val="Verdana"/>
        <family val="2"/>
      </rPr>
      <t xml:space="preserve">IAS 1 odst. IG 6; IAS 28</t>
    </r>
    <r>
      <rPr>
        <i val="true"/>
        <sz val="8"/>
        <rFont val="Verdana"/>
        <family val="0"/>
      </rPr>
      <t xml:space="preserve">odst. 10</t>
    </r>
  </si>
  <si>
    <t xml:space="preserve">Daň z příjmů týkající se položek, které mohou být přeřazeny do zisku nebo (-) ztráty</t>
  </si>
  <si>
    <t xml:space="preserve">IAS 1 odst. 91 písm. b), odst. IG6; příloha V část 2 odst. 66</t>
  </si>
  <si>
    <t xml:space="preserve">Úplný výsledek za rok celkem</t>
  </si>
  <si>
    <r>
      <rPr>
        <i val="true"/>
        <sz val="8"/>
        <rFont val="Verdana"/>
        <family val="2"/>
      </rPr>
      <t xml:space="preserve">IAS 1 odst. 7, odst. 81A písm. a)</t>
    </r>
    <r>
      <rPr>
        <i val="true"/>
        <sz val="8"/>
        <rFont val="Verdana"/>
        <family val="0"/>
      </rPr>
      <t xml:space="preserve"> a odst. IG6</t>
    </r>
  </si>
  <si>
    <t xml:space="preserve">Přiřaditelný menšinovým podílům [nekontrolním podílům]</t>
  </si>
  <si>
    <t xml:space="preserve">IAS 1 odst. 83 písm. b) bod i), odst. IG6</t>
  </si>
  <si>
    <t xml:space="preserve">IAS 1 odst. 83 písm. b) bod ii), odst. IG6</t>
  </si>
  <si>
    <t xml:space="preserve">4. Struktura finančních aktiv podle nástroje a odvětví protistrany</t>
  </si>
  <si>
    <t xml:space="preserve">4.1 Finanční aktiva k obchodování</t>
  </si>
  <si>
    <t xml:space="preserve">005</t>
  </si>
  <si>
    <t xml:space="preserve">IAS 32 odst. 11; příloha V část 1 odst. 44 písm. b)</t>
  </si>
  <si>
    <t xml:space="preserve">z toho: úvěrové instituce</t>
  </si>
  <si>
    <t xml:space="preserve">Příloha V část 1 odst. 42 písm. c)</t>
  </si>
  <si>
    <t xml:space="preserve">z toho: jiné finanční podniky</t>
  </si>
  <si>
    <t xml:space="preserve">Příloha V část 1 odst. 42 písm. d)</t>
  </si>
  <si>
    <t xml:space="preserve">z toho: nefinanční podniky</t>
  </si>
  <si>
    <t xml:space="preserve">Příloha V část 1 odst. 42 písm. e)</t>
  </si>
  <si>
    <t xml:space="preserve">Příloha V část 1 odst. 31, odst. 44 písm. b)</t>
  </si>
  <si>
    <t xml:space="preserve">Centrální banky</t>
  </si>
  <si>
    <t xml:space="preserve">Příloha V část 1 odst. 42 písm. a)</t>
  </si>
  <si>
    <t xml:space="preserve">Vládní instituce</t>
  </si>
  <si>
    <t xml:space="preserve">Příloha V část 1 odst. 42 písm. b)</t>
  </si>
  <si>
    <t xml:space="preserve">Úvěrové instituce</t>
  </si>
  <si>
    <t xml:space="preserve">Jiné finanční podniky</t>
  </si>
  <si>
    <t xml:space="preserve">Nefinanční podniky</t>
  </si>
  <si>
    <t xml:space="preserve">Příloha V část 1 odst. 32, odst. 44 písm. a)</t>
  </si>
  <si>
    <t xml:space="preserve">Domácnosti</t>
  </si>
  <si>
    <t xml:space="preserve">Příloha V část 1 odst. 42 písm. f)</t>
  </si>
  <si>
    <t xml:space="preserve">FINANČNÍ AKTIVA K OBCHODOVÁNÍ</t>
  </si>
  <si>
    <t xml:space="preserve">4.2.1 Neobchodní finanční aktiva povinně oceňovaná v reálné hodnotě vykázané do zisku nebo ztráty</t>
  </si>
  <si>
    <t xml:space="preserve">Kumulované negativní změny reálné hodnoty z titulu úvěrového rizika u nevýkonných expozic</t>
  </si>
  <si>
    <t xml:space="preserve">Příloha V část 2 odst. 69</t>
  </si>
  <si>
    <t xml:space="preserve">NEOBCHODNÍ FINANČNÍ AKTIVA POVINNĚ OCEŇOVANÁ V REÁLNÉ HODNOTĚ VYKÁZANÉ DO ZISKU NEBO ZTRÁTY</t>
  </si>
  <si>
    <t xml:space="preserve">4.2.2 Finanční aktiva v reálné hodnotě vykázané do zisku nebo ztráty</t>
  </si>
  <si>
    <t xml:space="preserve">FINANČNÍ AKTIVA V REÁLNÉ HODNOTĚ VYKÁZANÉ DO ZISKU NEBO ZTRÁTY</t>
  </si>
  <si>
    <t xml:space="preserve">4.3.1 Finanční aktiva v reálné hodnotě prostřednictvím ostatního úplného výsledku</t>
  </si>
  <si>
    <r>
      <rPr>
        <b val="true"/>
        <sz val="8"/>
        <rFont val="Verdana"/>
        <family val="2"/>
      </rPr>
      <t xml:space="preserve">Hrubá účetní hodnota
</t>
    </r>
    <r>
      <rPr>
        <i val="true"/>
        <sz val="8"/>
        <rFont val="Verdana"/>
        <family val="0"/>
      </rPr>
      <t xml:space="preserve">Příloha V část 1 odst. 34 písm. b)</t>
    </r>
  </si>
  <si>
    <r>
      <rPr>
        <b val="true"/>
        <sz val="8"/>
        <rFont val="Verdana"/>
        <family val="2"/>
      </rPr>
      <t xml:space="preserve">Kumulované ztráty ze znehodnocení
</t>
    </r>
    <r>
      <rPr>
        <i val="true"/>
        <sz val="8"/>
        <rFont val="Verdana"/>
        <family val="0"/>
      </rPr>
      <t xml:space="preserve">Příloha V část 2 odst. 70 písm. b), odst. 71</t>
    </r>
  </si>
  <si>
    <t xml:space="preserve">Kumulované částečné odpisy</t>
  </si>
  <si>
    <t xml:space="preserve">Kumulované celkové odpisy</t>
  </si>
  <si>
    <t xml:space="preserve">Aktiva bez významného zvýšení úvěrového rizika od prvotního zaúčtování (stupeň 1)</t>
  </si>
  <si>
    <t xml:space="preserve">Aktiva s významným zvýšením úvěrového rizika od prvotního zaúčtování, která však nejsou úvěrově znehodnocená (stupeň 2)</t>
  </si>
  <si>
    <t xml:space="preserve">Úvěrově znehodnocená aktiva (stupeň 3)</t>
  </si>
  <si>
    <t xml:space="preserve">z toho: nástroje s nízkým úvěrovým rizikem</t>
  </si>
  <si>
    <t xml:space="preserve">IFRS 9 odst. 5.5.5; IFRS 7 odst. 35M písm. a)</t>
  </si>
  <si>
    <t xml:space="preserve">IFRS 9 odst. B5.5.22-24; příloha V část 2 odst. 75</t>
  </si>
  <si>
    <t xml:space="preserve">IFRS 9 odst. 5.5.3, IFRS 7 odst. 35M písm. b) bod i)</t>
  </si>
  <si>
    <t xml:space="preserve">IFRS 9 odst. 5.5.1, 7.35M písm. b) bod ii)</t>
  </si>
  <si>
    <t xml:space="preserve">IFRS 9 odst. 5.5.5; IFRS 7 odst. 35H písm. a), IFRS 7 odst. 16A</t>
  </si>
  <si>
    <t xml:space="preserve">IFRS 9 odst. 5.5.3; IFRS 9 odst. 5.5.15;  IFRS 7 odst. 35H písm. b) bod i), IFRS 7 odst. 16A</t>
  </si>
  <si>
    <t xml:space="preserve">IFRS 9 odst. 5.5.1; IFRS 9 odst. 5.5.15; IFRS 7 odst. 35H písm. b) bod ii), IFRS 7 odst. 16A</t>
  </si>
  <si>
    <t xml:space="preserve">IFRS 9 odst. 5.4.4 a B5.4.9; příloha V část 2 odst. 72–74</t>
  </si>
  <si>
    <t xml:space="preserve">015</t>
  </si>
  <si>
    <t xml:space="preserve">FINANČNÍ AKTIVA V REÁLNÉ HODNOTĚ PROSTŘEDNICTVÍM OSTATNÍHO ÚPLNÉHO VÝSLEDKU</t>
  </si>
  <si>
    <t xml:space="preserve">z toho: nakoupená úvěrově znehodnocená finanční aktiva</t>
  </si>
  <si>
    <t xml:space="preserve">IFRS 9 odst. 5.5.13; IFRS 7 odst. 35M písm. c); příloha V část 2 odst. 77</t>
  </si>
  <si>
    <t xml:space="preserve">4.4.1 Finanční aktiva v naběhlé hodnotě</t>
  </si>
  <si>
    <r>
      <rPr>
        <b val="true"/>
        <sz val="8"/>
        <rFont val="Verdana"/>
        <family val="2"/>
      </rPr>
      <t xml:space="preserve">Kumulované ztráty ze znehodnocení
</t>
    </r>
    <r>
      <rPr>
        <i val="true"/>
        <sz val="8"/>
        <rFont val="Verdana"/>
        <family val="0"/>
      </rPr>
      <t xml:space="preserve">Příloha V část 2 odst. 70 písm. a), odst. 71</t>
    </r>
  </si>
  <si>
    <t xml:space="preserve">IFRS 9 odst. 5.5.5; IFRS7 odst. 35H písm. a);</t>
  </si>
  <si>
    <t xml:space="preserve">IFRS 9 odst. 5.5.3; IFRS 9 odst. 5.5.15;  IFRS 7 odst. 35H písm. b) bod i)</t>
  </si>
  <si>
    <t xml:space="preserve">IFRS 5 odst. 5.1; IFRS 9 odst. 5.5.15; IFRS 7 odst. 35H písm. b) bod ii)</t>
  </si>
  <si>
    <t xml:space="preserve">Ostatní finanční instituce</t>
  </si>
  <si>
    <t xml:space="preserve">FINANČNÍ AKTIVA V NABĚHLÉ HODNOTĚ</t>
  </si>
  <si>
    <t xml:space="preserve">IFRS 9 odst. 5.13 a IFRS 7 odst. 35M písm. c); příloha V část 2 odst. 77</t>
  </si>
  <si>
    <t xml:space="preserve">4.5 Podřízená finanční aktiva</t>
  </si>
  <si>
    <t xml:space="preserve">PODŘÍZENÁ [PRO EMITENTA] FINANČNÍ AKTIVA</t>
  </si>
  <si>
    <t xml:space="preserve">Příloha V část 2 odst. 78, 100</t>
  </si>
  <si>
    <t xml:space="preserve">5. Struktura neobchodních úvěrů a jiných pohledávek podle produktu</t>
  </si>
  <si>
    <t xml:space="preserve">5.1 Úvěry a jiné pohledávky jiné než k obchodování a obchodovatelná aktiva podle produktu</t>
  </si>
  <si>
    <t xml:space="preserve">Hrubá účetní hodnota</t>
  </si>
  <si>
    <r>
      <rPr>
        <b val="true"/>
        <sz val="8"/>
        <rFont val="Verdana"/>
        <family val="2"/>
      </rPr>
      <t xml:space="preserve">Účetní hodnota
</t>
    </r>
    <r>
      <rPr>
        <i val="true"/>
        <sz val="8"/>
        <rFont val="Verdana"/>
        <family val="0"/>
      </rPr>
      <t xml:space="preserve">Příloha V část 1 odst. 27</t>
    </r>
  </si>
  <si>
    <t xml:space="preserve">Příloha V část 1 odst. 34</t>
  </si>
  <si>
    <t xml:space="preserve">Podle produktu</t>
  </si>
  <si>
    <t xml:space="preserve">Splatné na požádání [výzvu] a s krátkou lhůtou [běžný účet]</t>
  </si>
  <si>
    <t xml:space="preserve">Příloha V část 2 odst. 85 písm. a)</t>
  </si>
  <si>
    <t xml:space="preserve">Pohledávky z kreditních karet</t>
  </si>
  <si>
    <t xml:space="preserve">Příloha V část 2 odst. 85 písm. b)</t>
  </si>
  <si>
    <t xml:space="preserve">Obchodní pohledávky</t>
  </si>
  <si>
    <t xml:space="preserve">Příloha V část 2 odst. 85 písm. c)</t>
  </si>
  <si>
    <t xml:space="preserve">Finanční leasing</t>
  </si>
  <si>
    <t xml:space="preserve">Příloha V část 2 odst. 85 písm. d)</t>
  </si>
  <si>
    <t xml:space="preserve">Reverzní repo operace</t>
  </si>
  <si>
    <t xml:space="preserve">Příloha V část 2 odst. 85 písm. e)</t>
  </si>
  <si>
    <t xml:space="preserve">Jiné termínované úvěry</t>
  </si>
  <si>
    <t xml:space="preserve">Příloha V část 2 odst. 85 písm. f)</t>
  </si>
  <si>
    <t xml:space="preserve">Pohledávky jiné než úvěry</t>
  </si>
  <si>
    <t xml:space="preserve">Příloha V část 2 odst. 85 písm. g)</t>
  </si>
  <si>
    <t xml:space="preserve">ÚVĚRY A JINÉ POHLEDÁVKY</t>
  </si>
  <si>
    <t xml:space="preserve">Podle kolaterálu</t>
  </si>
  <si>
    <r>
      <rPr>
        <sz val="8"/>
        <rFont val="Verdana"/>
        <family val="2"/>
      </rPr>
      <t xml:space="preserve">z toho: </t>
    </r>
    <r>
      <rPr>
        <sz val="8"/>
        <rFont val="Verdana"/>
        <family val="0"/>
      </rPr>
      <t xml:space="preserve">Úvěry zajištěné nemovitostmi</t>
    </r>
  </si>
  <si>
    <t xml:space="preserve">Příloha V část 2 odst. 86 písm. a), odst. 87</t>
  </si>
  <si>
    <t xml:space="preserve">z toho: jiné zajištěné úvěry</t>
  </si>
  <si>
    <t xml:space="preserve">Příloha V část 2 odst. 86 písm. b), odst. 87</t>
  </si>
  <si>
    <t xml:space="preserve">Podle účelu</t>
  </si>
  <si>
    <t xml:space="preserve">z toho: spotřebitelské úvěry</t>
  </si>
  <si>
    <t xml:space="preserve">Příloha V část 2 odst. 88 písm. a)</t>
  </si>
  <si>
    <t xml:space="preserve">z toho: úvěry na bydlení</t>
  </si>
  <si>
    <t xml:space="preserve">Příloha V část 2 odst. 88 písm. b)</t>
  </si>
  <si>
    <t xml:space="preserve">Podle podřízenosti</t>
  </si>
  <si>
    <t xml:space="preserve">z toho: úvěry na projektové financování</t>
  </si>
  <si>
    <t xml:space="preserve">Příloha V část 2 odst. 89; čl. 147 odst. 1 bod 8 CRR</t>
  </si>
  <si>
    <t xml:space="preserve">6. Struktura neobchodních úvěrů a jiných pohledávek poskytnutých nefinančním podnikům podle kódů NACE</t>
  </si>
  <si>
    <t xml:space="preserve">6.1 Struktura úvěrů a jiných pohledávek jiných než k obchodování poskytnutých nefinančním podnikům podle kódů NACE</t>
  </si>
  <si>
    <r>
      <rPr>
        <b val="true"/>
        <sz val="8"/>
        <rFont val="Verdana"/>
        <family val="2"/>
      </rPr>
      <t xml:space="preserve">Nefinanční podniky 
</t>
    </r>
    <r>
      <rPr>
        <i val="true"/>
        <sz val="8"/>
        <rFont val="Verdana"/>
        <family val="0"/>
      </rPr>
      <t xml:space="preserve">Příloha V část 1 odst. 42 písm. e), část 2 odst. 91 </t>
    </r>
  </si>
  <si>
    <t xml:space="preserve">Hrubá účetní hodnota
</t>
  </si>
  <si>
    <t xml:space="preserve">Kumulované ztráty ze znehodnocení</t>
  </si>
  <si>
    <r>
      <rPr>
        <b val="true"/>
        <sz val="8"/>
        <rFont val="Verdana"/>
        <family val="2"/>
      </rPr>
      <t xml:space="preserve">Kumulované negativní</t>
    </r>
    <r>
      <rPr>
        <b val="true"/>
        <sz val="8"/>
        <rFont val="Verdana"/>
        <family val="0"/>
      </rPr>
      <t xml:space="preserve"> změny reálné hodnoty z titulu úvěrového rizika u nevýkonných expozic</t>
    </r>
  </si>
  <si>
    <t xml:space="preserve">z toho: úvěry a jiné pohledávky podléhající znehodnocení</t>
  </si>
  <si>
    <t xml:space="preserve">Z toho: nevýkonné</t>
  </si>
  <si>
    <t xml:space="preserve">Příloha V část 2 odst. 93</t>
  </si>
  <si>
    <t xml:space="preserve">Příloha V část 2 odst. 213-232</t>
  </si>
  <si>
    <t xml:space="preserve">Příloha V část druhá odst. 70–71</t>
  </si>
  <si>
    <t xml:space="preserve">011</t>
  </si>
  <si>
    <t xml:space="preserve">012</t>
  </si>
  <si>
    <t xml:space="preserve">021</t>
  </si>
  <si>
    <t xml:space="preserve">022</t>
  </si>
  <si>
    <t xml:space="preserve">A Zemědělství, lesnictví a rybářství</t>
  </si>
  <si>
    <t xml:space="preserve">Nařízení NACE</t>
  </si>
  <si>
    <t xml:space="preserve">B Těžba a dobývání</t>
  </si>
  <si>
    <t xml:space="preserve">C Zpracovatelský průmysl</t>
  </si>
  <si>
    <t xml:space="preserve">D Dodávání elektřiny, plynu, páry a klimatizovaného vzduchu</t>
  </si>
  <si>
    <t xml:space="preserve">E Zásobování vodou</t>
  </si>
  <si>
    <t xml:space="preserve">F Stavebnictví</t>
  </si>
  <si>
    <t xml:space="preserve">G Velkoobchod a maloobchod</t>
  </si>
  <si>
    <t xml:space="preserve">H Doprava a skladování</t>
  </si>
  <si>
    <t xml:space="preserve">I Ubytování, stravování a pohostinství</t>
  </si>
  <si>
    <t xml:space="preserve">J Informační a komunikační činnosti</t>
  </si>
  <si>
    <t xml:space="preserve">K Peněžnictví a pojišťovnictví</t>
  </si>
  <si>
    <t xml:space="preserve">Nařízení NACE, příloha V část 2 odst. 92</t>
  </si>
  <si>
    <t xml:space="preserve">L Činnosti v oblasti nemovitostí</t>
  </si>
  <si>
    <t xml:space="preserve">M Odborné, vědecké a technické činnosti</t>
  </si>
  <si>
    <t xml:space="preserve">N Administrativní a podpůrné činnosti</t>
  </si>
  <si>
    <t xml:space="preserve">O Veřejná správa a obrana, povinné sociální zabezpečení</t>
  </si>
  <si>
    <t xml:space="preserve">P Vzdělávání</t>
  </si>
  <si>
    <t xml:space="preserve">Q Zdravotní a sociální péče</t>
  </si>
  <si>
    <t xml:space="preserve">R Kulturní, zábavní a rekreační činnosti</t>
  </si>
  <si>
    <t xml:space="preserve">S Ostatní činnosti</t>
  </si>
  <si>
    <t xml:space="preserve">Příloha V část 1 odst. 32, část 2 odst. 90</t>
  </si>
  <si>
    <t xml:space="preserve">7. Finanční aktiva podléhající znehodnocení, která jsou po splatnosti</t>
  </si>
  <si>
    <t xml:space="preserve">7.1 Finanční aktiva podléhající znehodnocení, která jsou po splatnosti </t>
  </si>
  <si>
    <t xml:space="preserve">≤ 30 dnů</t>
  </si>
  <si>
    <t xml:space="preserve">&gt; 30 dnů ≤ 90 dnů</t>
  </si>
  <si>
    <t xml:space="preserve">&gt; 90 dnů</t>
  </si>
  <si>
    <t xml:space="preserve">IFRS 9 odst. 5.5.11 a B5.5.37; IFRS 7 odst. B8I, příloha V část 2 odst. 96</t>
  </si>
  <si>
    <t xml:space="preserve">DLUHOVÉ NÁSTROJE CELKEM</t>
  </si>
  <si>
    <t xml:space="preserve">Příloha V část 2 odst. 94–95</t>
  </si>
  <si>
    <t xml:space="preserve">Úvěry a jiné pohledávky podle produktu, podle kolaterálu a podle podřízenosti</t>
  </si>
  <si>
    <t xml:space="preserve">z toho: Úvěry zajištěné nemovitostmi</t>
  </si>
  <si>
    <t xml:space="preserve">8. Struktura finančních závazků</t>
  </si>
  <si>
    <t xml:space="preserve">8.1 Struktura finančních závazků podle produktu a podle odvětví protistrany</t>
  </si>
  <si>
    <t xml:space="preserve">Kumulované změny reálné hodnoty z titulu úvěrového rizika </t>
  </si>
  <si>
    <t xml:space="preserve">K obchodování</t>
  </si>
  <si>
    <t xml:space="preserve">Vykázáno v reálné hodnotě do zisku nebo ztráty</t>
  </si>
  <si>
    <t xml:space="preserve">Naběhlá hodnota</t>
  </si>
  <si>
    <t xml:space="preserve">Odkaz na vnitrostátní GAAP slučitelné s IFRS</t>
  </si>
  <si>
    <t xml:space="preserve">IFRS 7 odst. 8 písm. e) bod ii); IFRS 9 dodatek A, IFRS 9 odst. BA.6-BA.7, IFRS 9 odst. 6.7</t>
  </si>
  <si>
    <t xml:space="preserve">IFRS 7 odst. 8 písm. e) bod i); IFRS 9 odst. 4.2.2, IFRS 9 odst. 4.3.5</t>
  </si>
  <si>
    <t xml:space="preserve">IFRS 7 odst. 24A odst. a); IFRS 9 odst. 6</t>
  </si>
  <si>
    <t xml:space="preserve">Čl. 33 odst. 1 písm. b) a c) CRR; Příloha V část 2 odst. 101</t>
  </si>
  <si>
    <t xml:space="preserve">037</t>
  </si>
  <si>
    <t xml:space="preserve">IFRS 9.BA.7 písm. a)</t>
  </si>
  <si>
    <t xml:space="preserve">Krátké pozice</t>
  </si>
  <si>
    <t xml:space="preserve">IFRS 9 odst. BA.7 písm. b)</t>
  </si>
  <si>
    <t xml:space="preserve">ECB/2013/33 příloha II část druhá odst. 9;  příloha V část 1 odst. 36</t>
  </si>
  <si>
    <t xml:space="preserve">Příloha V část 1 odst. 42 písm. a), odst. 44 písm. c) </t>
  </si>
  <si>
    <t xml:space="preserve">Běžné účty / jednodenní vklady</t>
  </si>
  <si>
    <t xml:space="preserve">Příloha II část druhá čl. 9.1 ECB/2013/33</t>
  </si>
  <si>
    <t xml:space="preserve">Vklady s dohodnutou splatností </t>
  </si>
  <si>
    <t xml:space="preserve">Příloha II část druhá odst. 9.2 ECB/2013/33</t>
  </si>
  <si>
    <t xml:space="preserve">Vklady s výpovědní lhůtou </t>
  </si>
  <si>
    <t xml:space="preserve">Příloha II část druhá odst. 9.3 ECB/2013/33; příloha V část 2 odst. 97</t>
  </si>
  <si>
    <t xml:space="preserve">Dohody o zpětném odkupu</t>
  </si>
  <si>
    <t xml:space="preserve">Příloha II část druhá čl. 9.4 ECB/2013/33</t>
  </si>
  <si>
    <t xml:space="preserve">Příloha V část 1 odst. 42 písm. b), odst. 44 písm. c) </t>
  </si>
  <si>
    <t xml:space="preserve">Příloha V část 1 odst. 42 písm. c), odst. 44 písm. c)  </t>
  </si>
  <si>
    <t xml:space="preserve">Příloha V část 1 odst. 42 písm. d), odst. 44 písm. c)  </t>
  </si>
  <si>
    <t xml:space="preserve">Příloha V část 1 odst. 42 písm. e), odst. 44 písm. c)    </t>
  </si>
  <si>
    <t xml:space="preserve">Příloha V část 1 odst. 42 písm. f), odst. 44 písm. c)  </t>
  </si>
  <si>
    <t xml:space="preserve">Příloha V část 1 odst. 37, část 2 odst. 98</t>
  </si>
  <si>
    <t xml:space="preserve">Depozitní certifikáty</t>
  </si>
  <si>
    <t xml:space="preserve">Příloha V část 2 odst. 98 písm. a)</t>
  </si>
  <si>
    <t xml:space="preserve">Cenné papíry zajištěné aktivy</t>
  </si>
  <si>
    <t xml:space="preserve">čl. 4 odst. 1 bod 61 CRR</t>
  </si>
  <si>
    <t xml:space="preserve">Kryté dluhopisy </t>
  </si>
  <si>
    <t xml:space="preserve">článek 129 CRR</t>
  </si>
  <si>
    <t xml:space="preserve">Hybridní kontrakty</t>
  </si>
  <si>
    <t xml:space="preserve">Příloha V část 2 odst. 98 písm. d)</t>
  </si>
  <si>
    <t xml:space="preserve">Jiné vydané dluhové cenné papíry</t>
  </si>
  <si>
    <t xml:space="preserve">Příloha V část 2 odst. 98 písm. e)</t>
  </si>
  <si>
    <t xml:space="preserve">Konvertibilní složené finanční nástroje</t>
  </si>
  <si>
    <t xml:space="preserve">IAS 32 odst. AG 31</t>
  </si>
  <si>
    <t xml:space="preserve">Nekonvertibilní</t>
  </si>
  <si>
    <t xml:space="preserve">Ostatní finanční závazky</t>
  </si>
  <si>
    <t xml:space="preserve">FINANČNÍ ZÁVAZKY</t>
  </si>
  <si>
    <t xml:space="preserve">8.2 Podřízené finanční závazky</t>
  </si>
  <si>
    <t xml:space="preserve">V naběhlé hodnotě</t>
  </si>
  <si>
    <t xml:space="preserve">ECB/2013/33 příloha II část druhá odst. 9; příloha V část 1 odst. 36</t>
  </si>
  <si>
    <t xml:space="preserve">PODŘÍZENÉ FINANČNÍ ZÁVAZKY</t>
  </si>
  <si>
    <t xml:space="preserve">Příloha V část 2 odst. 99–100</t>
  </si>
  <si>
    <t xml:space="preserve">9. Úvěrové přísliby, finanční záruky a jiné poskytnuté přísliby</t>
  </si>
  <si>
    <t xml:space="preserve">9.1.1 Podrozvahové expozice: úvěrové přísliby, finanční záruky a jiné poskytnuté přísliby</t>
  </si>
  <si>
    <r>
      <rPr>
        <b val="true"/>
        <sz val="8"/>
        <rFont val="Verdana"/>
        <family val="2"/>
      </rPr>
      <t xml:space="preserve">Jmenovitá hodnota podrozvahových závazků a finančních záruk podléhajících znehodnocení na základě IFRS 9
</t>
    </r>
    <r>
      <rPr>
        <i val="true"/>
        <sz val="8"/>
        <rFont val="Verdana"/>
        <family val="0"/>
      </rPr>
      <t xml:space="preserve">Příloha V část 2 odst. 107–108, 118</t>
    </r>
  </si>
  <si>
    <r>
      <rPr>
        <b val="true"/>
        <sz val="8"/>
        <rFont val="Verdana"/>
        <family val="2"/>
      </rPr>
      <t xml:space="preserve">Rezervy na podrozvahové závazky a finanční záruky podléhající znehodnocení na základě IFRS 9
</t>
    </r>
    <r>
      <rPr>
        <i val="true"/>
        <sz val="8"/>
        <rFont val="Verdana"/>
        <family val="0"/>
      </rPr>
      <t xml:space="preserve">Příloha V část 2 odst. 106–109</t>
    </r>
  </si>
  <si>
    <t xml:space="preserve">Ostatní závazky oceněné podle IAS 37 a finanční záruky oceněné podle IFRS 4</t>
  </si>
  <si>
    <t xml:space="preserve">Závazky a finanční záruky oceněné reálnou hodnotou</t>
  </si>
  <si>
    <t xml:space="preserve">Nástroje bez významného zvýšení úvěrového rizika od prvotního zaúčtování (stupeň 1)</t>
  </si>
  <si>
    <t xml:space="preserve">Nástroje s významným zvýšením úvěrového rizika od prvotního zaúčtování, které však nejsou úvěrově znehodnocené
(stupeň 2)</t>
  </si>
  <si>
    <t xml:space="preserve">Úvěrově znehodnocené nástroje 
(stupeň 3)</t>
  </si>
  <si>
    <t xml:space="preserve">Jmenovitá hodnota</t>
  </si>
  <si>
    <t xml:space="preserve">Rezerva</t>
  </si>
  <si>
    <t xml:space="preserve">Kumulované negativní změny reálné hodnoty z titulu úvěrového rizika u nevýkonných závazků</t>
  </si>
  <si>
    <t xml:space="preserve">IFRS 9 odst. 2.1 písm. e),g), IFRS 9 odst. 4.2 písm. c), IFRS 9 odst. 5.5, IFRS 9 odst. B2.5; IFRS 7 odst. 35M</t>
  </si>
  <si>
    <t xml:space="preserve">IFRS 9 odst. 2.1 písm. e),g), IFRS 9 odst. 4.2 písm. c), IFRS 9 odst. 5.5, IFRS 9 odst. B2.5; IFRS 7.35H písm. a)</t>
  </si>
  <si>
    <t xml:space="preserve">IFRS 9 odst. 2.1 písm. e),g), IFRS 9 odst. 4.2 písm. c), IFRS 9 odst. 5.5, IFRS 9 odst. B2.5; IFRS 7 odst. 35H písm. b) bod i)</t>
  </si>
  <si>
    <t xml:space="preserve">IFRS 9 odst. 2.1 písm. e),g), IFRS 9 odst. 4.2 písm. c), IFRS 9 odst. 5.5, IFRS 9 odst. B2.5; IFRS 7 odst. 35H písm. b) bod ii)</t>
  </si>
  <si>
    <t xml:space="preserve">IAS 37, IFRS 9 odst. 2.1 písm. e), IFRS 9 odst. B2.5; IFRS 4; příloha V část 2 odst. 111, 118</t>
  </si>
  <si>
    <t xml:space="preserve">IAS 37, IFRS 9 odst. 2.1 písm. e), IFRS 9 odst. B2.5; IFRS 4; příloha V část 2 odst. 106, odst. 111</t>
  </si>
  <si>
    <t xml:space="preserve">IFRS 9 odst. 2.3 písm. a), odst. B2.5;
příloha V část 2 odst. 110, odst. 118</t>
  </si>
  <si>
    <t xml:space="preserve">Příloha V, část 2 odst. 69</t>
  </si>
  <si>
    <t xml:space="preserve">Poskytnuté úvěrové přísliby</t>
  </si>
  <si>
    <t xml:space="preserve">Příloha I CRR; Příloha V část první odst. 24, -105, 113, 116</t>
  </si>
  <si>
    <t xml:space="preserve">Příloha V část 2 odst. 117</t>
  </si>
  <si>
    <t xml:space="preserve">Poskytnuté finanční záruky</t>
  </si>
  <si>
    <t xml:space="preserve">IFRS 4 příloha A; Příloha I CRR;  příloha V část 1 odst. 44 písm. F), část 2 odst. 102–105, 114, 116</t>
  </si>
  <si>
    <t xml:space="preserve">z toho: nevýkonné</t>
  </si>
  <si>
    <t xml:space="preserve">Ostatní poskytnuté přísliby</t>
  </si>
  <si>
    <t xml:space="preserve">příloha I CRR; Příloha V část první odst. 24, -105, 115, 116</t>
  </si>
  <si>
    <r>
      <rPr>
        <b val="true"/>
        <sz val="8"/>
        <rFont val="Verdana"/>
        <family val="2"/>
      </rPr>
      <t xml:space="preserve">9.2 </t>
    </r>
    <r>
      <rPr>
        <b val="true"/>
        <sz val="8"/>
        <rFont val="Verdana"/>
        <family val="0"/>
      </rPr>
      <t xml:space="preserve">Přijaté úvěrové přísliby, finanční záruky a jiné přísliby</t>
    </r>
  </si>
  <si>
    <t xml:space="preserve">Odkazy </t>
  </si>
  <si>
    <t xml:space="preserve">Maximální výše záruky, o níž lze uvažovat</t>
  </si>
  <si>
    <t xml:space="preserve">IFRS 7 odst. 36 písm. b); Příloha V část 2 odst. 119</t>
  </si>
  <si>
    <t xml:space="preserve">Příloha V část 2 odst. 119</t>
  </si>
  <si>
    <t xml:space="preserve">Přijaté úvěrové přísliby</t>
  </si>
  <si>
    <t xml:space="preserve">IFRS 9 odst. 2.1 písm. g), BCZ2 odst. 2;  příloha V část 1 odst. 44 písm. h), část 2 odst. 102-103, 113</t>
  </si>
  <si>
    <t xml:space="preserve">Přijaté finanční záruky</t>
  </si>
  <si>
    <t xml:space="preserve">IFRS 9 odst. 2.1 písm. e), odst. B2.5 a BC2.17, IFRS 8 dodatek A; IFRS 4 příloha A;  příloha V část 1 odst. 44 písm. h), část 2 odst. 102-103, 114</t>
  </si>
  <si>
    <t xml:space="preserve">Ostatní přijaté přísliby </t>
  </si>
  <si>
    <t xml:space="preserve">příloha V část 1 odst. 44 písm. h), část 2 odst. 102-103, 115</t>
  </si>
  <si>
    <t xml:space="preserve">10. Deriváty – obchodovatelné a ekonomické zajištění</t>
  </si>
  <si>
    <t xml:space="preserve">Podle typu rizika / podle produktu nebo podle typu trhu</t>
  </si>
  <si>
    <t xml:space="preserve">Pomyslná hodnota</t>
  </si>
  <si>
    <t xml:space="preserve">Finanční aktiva k obchodování a obchodovatelná</t>
  </si>
  <si>
    <t xml:space="preserve">Finanční závazky k obchodování a obchodovatelné</t>
  </si>
  <si>
    <t xml:space="preserve">K obchodování celkem
</t>
  </si>
  <si>
    <t xml:space="preserve">z toho: prodáno
</t>
  </si>
  <si>
    <t xml:space="preserve">Příloha V část 2 odst. 120, 131</t>
  </si>
  <si>
    <t xml:space="preserve">IFRS 9 odst. BA.7 písm. a); příloha V část 2 odst. 120, 131 </t>
  </si>
  <si>
    <t xml:space="preserve">příloha V část 2 odst. 133–135</t>
  </si>
  <si>
    <t xml:space="preserve">Úroková sazba</t>
  </si>
  <si>
    <t xml:space="preserve">Příloha V část 2 odst. 129 písm. a)</t>
  </si>
  <si>
    <t xml:space="preserve">z toho: ekonomické zajištění</t>
  </si>
  <si>
    <t xml:space="preserve">příloha V část 2 odst. 137–139</t>
  </si>
  <si>
    <t xml:space="preserve">OTC opce</t>
  </si>
  <si>
    <t xml:space="preserve">Příloha V část 2 odst. 136</t>
  </si>
  <si>
    <t xml:space="preserve">OTC ostatní</t>
  </si>
  <si>
    <t xml:space="preserve">Opce na organizovaném trhu</t>
  </si>
  <si>
    <t xml:space="preserve">Organizovaný trh ostatní</t>
  </si>
  <si>
    <t xml:space="preserve">Akciové expozice</t>
  </si>
  <si>
    <t xml:space="preserve">Příloha V část 2 odst. 129 písm. b)</t>
  </si>
  <si>
    <t xml:space="preserve">Cizí měny a zlato</t>
  </si>
  <si>
    <t xml:space="preserve">Příloha V část 2 odst. 129 písm. c)</t>
  </si>
  <si>
    <t xml:space="preserve">Úvěry</t>
  </si>
  <si>
    <t xml:space="preserve">Příloha V část 2 odst. 129 písm. d)</t>
  </si>
  <si>
    <t xml:space="preserve">z toho: ekonomické zajištění s využitím možnosti oceňování reálnou hodnotou</t>
  </si>
  <si>
    <t xml:space="preserve">IFRS 9 odst. 6.7.1; příloha V část 2 odst. 140</t>
  </si>
  <si>
    <t xml:space="preserve">z toho: ostatní ekonomické zajištění</t>
  </si>
  <si>
    <t xml:space="preserve">příloha V část 2 odst. 137-140</t>
  </si>
  <si>
    <t xml:space="preserve">Swapy úvěrového selhání</t>
  </si>
  <si>
    <t xml:space="preserve">Opce úvěrového rozpětí</t>
  </si>
  <si>
    <t xml:space="preserve">Swapy veškerých výnosů</t>
  </si>
  <si>
    <t xml:space="preserve">Ostatní</t>
  </si>
  <si>
    <t xml:space="preserve">Komodity</t>
  </si>
  <si>
    <t xml:space="preserve">Příloha V část 2 odst. 129 písm. e)</t>
  </si>
  <si>
    <t xml:space="preserve">Příloha V část 2 odst. 129 písm. f)</t>
  </si>
  <si>
    <t xml:space="preserve">DERIVÁTY</t>
  </si>
  <si>
    <t xml:space="preserve">z toho: OTC – úvěrové instituce</t>
  </si>
  <si>
    <t xml:space="preserve">Příloha V část 1 odst. 42 písm. c), odst. 44 písm. e), část 2 odst. 141 písm. A), odst. 142</t>
  </si>
  <si>
    <t xml:space="preserve">z toho: OTC – ostatní finanční instituce</t>
  </si>
  <si>
    <t xml:space="preserve">Příloha V část 1 odst. 42 písm. d), odst. písm. e), část 2 odst. 141 písm. b)</t>
  </si>
  <si>
    <t xml:space="preserve">z toho: OTC – ostatní</t>
  </si>
  <si>
    <t xml:space="preserve">Příloha V část 1 odst. 44 písm. e), část 2 odst. 141 písm. c)</t>
  </si>
  <si>
    <r>
      <rPr>
        <b val="true"/>
        <u val="single"/>
        <sz val="8"/>
        <rFont val="Verdana"/>
        <family val="2"/>
      </rPr>
      <t xml:space="preserve">11. Zajišťovací účetnictví</t>
    </r>
    <r>
      <rPr>
        <b val="true"/>
        <sz val="8"/>
        <rFont val="Verdana"/>
        <family val="0"/>
      </rPr>
      <t xml:space="preserve"> </t>
    </r>
  </si>
  <si>
    <t xml:space="preserve">11.1 Deriváty – zajišťovací účetnictví: struktura podle typu rizika a typu zajištění</t>
  </si>
  <si>
    <t xml:space="preserve">Podle produktu nebo typu trhu</t>
  </si>
  <si>
    <t xml:space="preserve">Aktiva</t>
  </si>
  <si>
    <t xml:space="preserve">Závazky</t>
  </si>
  <si>
    <t xml:space="preserve">Zajištění celkem</t>
  </si>
  <si>
    <t xml:space="preserve">z toho: prodáno</t>
  </si>
  <si>
    <t xml:space="preserve">Odkazy
</t>
  </si>
  <si>
    <t xml:space="preserve">IFRS 7 odst. 24A; příloha V část 2 odst. 120, 131</t>
  </si>
  <si>
    <t xml:space="preserve">ZAJIŠTĚNÍ REÁLNÉ HODNOTY</t>
  </si>
  <si>
    <t xml:space="preserve">IFRS 7 odst. 24A; IAS 39 odst. 86 písm. a); IFRS 9 odst. 6.5.2 písm. a)</t>
  </si>
  <si>
    <t xml:space="preserve">ZAJIŠTĚNÍ PENĚŽNÍCH TOKŮ</t>
  </si>
  <si>
    <t xml:space="preserve">IFRS 7 odst. 24A; IAS 39 odst. 86 písm. b); IFRS 9 odst. 6.5.2 písm. b)</t>
  </si>
  <si>
    <t xml:space="preserve">ZAJIŠTĚNÍ ČISTÝCH INVESTIC DO ZAHRANIČNÍ JEDNOTKY</t>
  </si>
  <si>
    <t xml:space="preserve">IFRS 7 odst. 24A; IAS 39 odst. 86 písm. c); IFRS 9 odst. 6.5.2 písm. c)</t>
  </si>
  <si>
    <t xml:space="preserve">ZAJIŠTĚNÍ ÚROKOVÉHO RIZIKA REÁLNÉ HODNOTY PORTFOLIA</t>
  </si>
  <si>
    <t xml:space="preserve">IAS 39 odst. 71, 81A, 89A, AG 114–132</t>
  </si>
  <si>
    <t xml:space="preserve">ZAJIŠTĚNÍ ÚROKOVÉHO RIZIKA PENĚŽNÍCH TOKŮ PORTFOLIA</t>
  </si>
  <si>
    <t xml:space="preserve">IAS 39 odst. 71</t>
  </si>
  <si>
    <t xml:space="preserve">DERIVÁTY – ZAJIŠŤOVACÍ ÚČETNICTVÍ</t>
  </si>
  <si>
    <t xml:space="preserve">IFRS 7 odst. 24A; IAS 39 odst. 9; IFRS 9 odst. 6.1</t>
  </si>
  <si>
    <t xml:space="preserve">11.3 Nederivátové zajišťovací nástroje: struktura podle účetního portfolia a typu zajištění</t>
  </si>
  <si>
    <t xml:space="preserve">Zajištění reálné hodnoty</t>
  </si>
  <si>
    <t xml:space="preserve">Zajištění peněžních toků</t>
  </si>
  <si>
    <t xml:space="preserve">Zajištění čisté investice do zahraniční jednotky</t>
  </si>
  <si>
    <t xml:space="preserve">Příloha V část 2 odst. 145</t>
  </si>
  <si>
    <t xml:space="preserve">Nederivátová finanční aktiva</t>
  </si>
  <si>
    <r>
      <rPr>
        <i val="true"/>
        <sz val="8"/>
        <rFont val="Verdana"/>
        <family val="2"/>
      </rPr>
      <t xml:space="preserve">IFRS 7 odst. 24A; </t>
    </r>
    <r>
      <rPr>
        <i val="true"/>
        <sz val="8"/>
        <rFont val="Verdana"/>
        <family val="0"/>
      </rPr>
      <t xml:space="preserve">IFRS 9 odst. 6.1; IFRS 9 odst. 6.2.2</t>
    </r>
  </si>
  <si>
    <t xml:space="preserve">z toho: Finanční aktiva k obchodování</t>
  </si>
  <si>
    <t xml:space="preserve">z toho: Neobchodní finanční aktiva povinně oceňovaná v reálné hodnotě vykázané do zisku nebo ztráty</t>
  </si>
  <si>
    <t xml:space="preserve">IFRS 9 odst. 4.1.4; IFRS 7 odst. 8 písm. a) bod ii)</t>
  </si>
  <si>
    <t xml:space="preserve">z toho: Finanční aktiva v reálné hodnotě vykázané do zisku nebo ztráty</t>
  </si>
  <si>
    <t xml:space="preserve">IFRS 9 odst. 4.1.5; IFRS 7 odst. 8 písm. a) bod i)</t>
  </si>
  <si>
    <t xml:space="preserve">Nederivátové finanční závazky</t>
  </si>
  <si>
    <t xml:space="preserve">IFRS 9 odst. 4.2.1; IFRS 9 odst. 6.2.2</t>
  </si>
  <si>
    <t xml:space="preserve">F11.4 Zajištěné položky v případě zajištění reálné hodnoty</t>
  </si>
  <si>
    <t xml:space="preserve">Mikrozajištění</t>
  </si>
  <si>
    <t xml:space="preserve">Mikrozajištění – zajištění čisté pozice</t>
  </si>
  <si>
    <t xml:space="preserve">Úpravy zajištění u 
mikrozajištění</t>
  </si>
  <si>
    <t xml:space="preserve">Makrozajištění</t>
  </si>
  <si>
    <t xml:space="preserve">Aktiva a závazky zahrnuté do zajištění čisté pozice (před vzájemným započtením)</t>
  </si>
  <si>
    <t xml:space="preserve">Úpravy zajištění obsažené v účetní hodnotě aktiv/závazků</t>
  </si>
  <si>
    <t xml:space="preserve">Zbývající úpravy u ukončených mikrozajištění včetně zajištění čistých pozic</t>
  </si>
  <si>
    <t xml:space="preserve">Zajišťované položky v portfoliu zajišťovacích nástrojů proti úrokovému riziku</t>
  </si>
  <si>
    <t xml:space="preserve">IFRS 7 odst. 24B písm. a), příloha V část 2 odst. 146, odst. 147</t>
  </si>
  <si>
    <t xml:space="preserve">IFRS 9 odst. 6.6.1;  IFRS 9 odst. 6.6.6; příloha V část 2 odst. 147, odst. 151</t>
  </si>
  <si>
    <t xml:space="preserve">IFRS 7 odst. 24B písm. a) bod ii); příloha V část 2 odst. 148, odst. 149</t>
  </si>
  <si>
    <t xml:space="preserve">IFRS 7 odst. 24B písm. a) bod v); příloha V část 2 odst. 148, odst. 150</t>
  </si>
  <si>
    <t xml:space="preserve">IFRS 9 odst. 6.1.3; IFRS 9 odst. 6.6.1; příloha V část 2 odst. 152</t>
  </si>
  <si>
    <t xml:space="preserve">AKTIVA</t>
  </si>
  <si>
    <t xml:space="preserve">Finanční aktiva oceněná reálnou hodnotou prostřednictvím ostatního úplného výsledku</t>
  </si>
  <si>
    <t xml:space="preserve">IFRS 9 odst. 4.1.2A; IFRS 7 odst. 8 písm. h); příloha V část 2 odst. 146, odst. 151</t>
  </si>
  <si>
    <t xml:space="preserve">Finanční aktiva oceněná naběhlou hodnotou</t>
  </si>
  <si>
    <t xml:space="preserve">IFRS 9 odst. 4.1.2A; IFRS 7 odst. 8 písm. f); příloha V část 2 odst. 146, odst. 151</t>
  </si>
  <si>
    <t xml:space="preserve">ZÁVAZKY</t>
  </si>
  <si>
    <t xml:space="preserve">IFRS 9 odst. 4.2.1; IFRS 7 odst. 8 písm. g); příloha V část 2 odst. 146, odst. 151</t>
  </si>
  <si>
    <t xml:space="preserve">12. Pohyby opravných položek a rezerv na krytí ztrát z titulu úvěrového rizika</t>
  </si>
  <si>
    <t xml:space="preserve">12.1 Pohyby opravných položek a rezerv na krytí ztrát z titulu úvěrového rizika </t>
  </si>
  <si>
    <t xml:space="preserve">Počáteční zůstatek</t>
  </si>
  <si>
    <t xml:space="preserve">Zvýšení v důsledku vzniku a akvizice</t>
  </si>
  <si>
    <t xml:space="preserve">Snížení v důsledku odúčtování</t>
  </si>
  <si>
    <t xml:space="preserve">Změny v důsledku změny úvěrového rizika (čisté)</t>
  </si>
  <si>
    <t xml:space="preserve">Změny v důsledku změn bez odúčtování (čisté)</t>
  </si>
  <si>
    <t xml:space="preserve">Změny v důsledku aktualizace metodiky instituce pro odhad (čisté)</t>
  </si>
  <si>
    <t xml:space="preserve">Snížení účtu opravných položek v důsledku odpisů</t>
  </si>
  <si>
    <t xml:space="preserve">Jiné úpravy</t>
  </si>
  <si>
    <t xml:space="preserve">Konečný zůstatek</t>
  </si>
  <si>
    <t xml:space="preserve">Zpětně získané částky z částek dříve odepsaných uvedené přímo ve výkazu zisku nebo ztráty</t>
  </si>
  <si>
    <t xml:space="preserve">Odepsané částky uvedené přímo ve výkazu zisku nebo ztráty</t>
  </si>
  <si>
    <t xml:space="preserve"> IFRS 7 odst. 35I;  příloha V část 2 odst. 159, odst. 164 písm. b)</t>
  </si>
  <si>
    <t xml:space="preserve"> IFRS 7 odst. 35I; příloha V část 2 odst. 160, odst. 164 písm. b)</t>
  </si>
  <si>
    <t xml:space="preserve">IFRS 7 odst. 35I; IFRS 7 odst. 35B písm. b);  příloha V část 2 odst. 161–
162</t>
  </si>
  <si>
    <t xml:space="preserve">IFRS 7 odst. 35I; IFRS 7 odst. 35J; IFRS 9 odst. 5.5.12, B5.5.25 a B5.5.27; příloha V část 2 odst. 164 písm. c) </t>
  </si>
  <si>
    <t xml:space="preserve">IFRS 7 odst. 35I; IFRS 7 odst. 35B písm. b); příloha V část 2 odst. 163</t>
  </si>
  <si>
    <t xml:space="preserve">IFRS 7 odst. 35I; IFRS 9 odst. 5.4.4; IFRS 7 odst. 35L; příloha V část 2 odst. 72, 74, 164 písm. a), 165</t>
  </si>
  <si>
    <t xml:space="preserve">IFRS 7 odst. 35I; IFRS 7 odst. 35B písm. b); příloha V část 2 odst. 166</t>
  </si>
  <si>
    <t xml:space="preserve">IFRS 9 odst. 5.4.4; příloha V část 2 odst. 165</t>
  </si>
  <si>
    <t xml:space="preserve">Opravné položky k finančním nástrojům bez zvýšení úvěrového rizika od prvotního zaúčtování (stupeň 1)</t>
  </si>
  <si>
    <t xml:space="preserve">IFRS 9 odst. 5.5.5</t>
  </si>
  <si>
    <t xml:space="preserve">z toho: hromadně oceněné opravné položky</t>
  </si>
  <si>
    <t xml:space="preserve">IFRS 9 odst. B5.5.1 – B5.5.6; příloha V část 2 odst. 158</t>
  </si>
  <si>
    <t xml:space="preserve">z toho: jednotlivě oceněné opravné položky</t>
  </si>
  <si>
    <t xml:space="preserve">Opravné položky k dluhovým nástrojům s významným zvýšením úvěrového rizika od prvotního zaúčtování, které však nejsou úvěrově znehodnocené (stupeň 2)</t>
  </si>
  <si>
    <t xml:space="preserve">IFRS 9 odst. 5.5.3</t>
  </si>
  <si>
    <t xml:space="preserve">Příloha V část 2 odst. 213–232</t>
  </si>
  <si>
    <t xml:space="preserve">Opravné položky k úvěrově znehodnoceným dluhovým nástrojům (stupeň 3)</t>
  </si>
  <si>
    <t xml:space="preserve">IFRS 9 odst. 5.5.1, IFRS 9 dodatek A</t>
  </si>
  <si>
    <t xml:space="preserve">Opravné položky k dluhovým nástrojům celkem</t>
  </si>
  <si>
    <t xml:space="preserve">IFRS 7 odst. B8E</t>
  </si>
  <si>
    <t xml:space="preserve">Poskytnuté přísliby a finanční záruky (stupeň 1)</t>
  </si>
  <si>
    <t xml:space="preserve">IFRS 9 odst. 2.1 písm. g); odst. 2.3 písm. c);  odst. 5.5, B2.5; příloha V část 2 odst. 157</t>
  </si>
  <si>
    <t xml:space="preserve">Poskytnuté přísliby a finanční záruky (stupeň 2)</t>
  </si>
  <si>
    <t xml:space="preserve">IFRS 9 odst. 2.1 písm. g); odst. 2.3 písm. c); odst. 5.5.3, B2.5; příloha V část 2 odst. 157</t>
  </si>
  <si>
    <t xml:space="preserve">Poskytnuté přísliby a finanční záruky (stupeň 3)</t>
  </si>
  <si>
    <t xml:space="preserve">IFRS 9 odst. 2.1 písm. g); odst. 2.3 písm. c); odst. 5.5.1, B2.5; příloha V část 2 odst. 157</t>
  </si>
  <si>
    <r>
      <rPr>
        <b val="true"/>
        <sz val="8"/>
        <rFont val="Verdana"/>
        <family val="2"/>
      </rPr>
      <t xml:space="preserve">Rezervy</t>
    </r>
    <r>
      <rPr>
        <b val="true"/>
        <sz val="8"/>
        <rFont val="Verdana"/>
        <family val="0"/>
      </rPr>
      <t xml:space="preserve"> na poskytnuté přísliby a finanční záruky celkem</t>
    </r>
  </si>
  <si>
    <t xml:space="preserve">IFRS 7 odst. B8E; příloha V část 2 odst. 157</t>
  </si>
  <si>
    <t xml:space="preserve">12.2 Převody mezi stupni znehodnocení (prezentace v hrubé výši)</t>
  </si>
  <si>
    <r>
      <rPr>
        <b val="true"/>
        <sz val="8"/>
        <rFont val="Verdana"/>
        <family val="2"/>
      </rPr>
      <t xml:space="preserve">Hrubá účetní hodnota /Jmenovitá hodnota
</t>
    </r>
    <r>
      <rPr>
        <i val="true"/>
        <sz val="8"/>
        <rFont val="Verdana"/>
        <family val="0"/>
      </rPr>
      <t xml:space="preserve">příloha V část 1 odst. 34, část 2 odst. 118, 167, 170</t>
    </r>
  </si>
  <si>
    <t xml:space="preserve">Převody mezi stupněm 1 a stupněm 2</t>
  </si>
  <si>
    <t xml:space="preserve">Převody mezi stupněm 2 a stupněm 3</t>
  </si>
  <si>
    <t xml:space="preserve">Převody mezi stupněm 1 a stupněm 3</t>
  </si>
  <si>
    <t xml:space="preserve">Na stupeň 2 ze stupně 1</t>
  </si>
  <si>
    <t xml:space="preserve">Na stupeň 1 ze stupně 2</t>
  </si>
  <si>
    <t xml:space="preserve">Na stupeň 3 ze stupně 2</t>
  </si>
  <si>
    <t xml:space="preserve">Na stupeň 2 ze stupně 3</t>
  </si>
  <si>
    <t xml:space="preserve">Na stupeň 3 ze stupně 1</t>
  </si>
  <si>
    <t xml:space="preserve">Na stupeň 1 ze stupně 3</t>
  </si>
  <si>
    <t xml:space="preserve">příloha V část 2 odst. 168-169</t>
  </si>
  <si>
    <t xml:space="preserve">Dluhové nástroje celkem</t>
  </si>
  <si>
    <t xml:space="preserve">Poskytnuté přísliby a finanční záruky </t>
  </si>
  <si>
    <t xml:space="preserve">IFRS 9 odst. 2.1 písm. g); odst. 2.3 písm. c);  odst. 5.5.1, 5.5.3, 5.5.5</t>
  </si>
  <si>
    <t xml:space="preserve">13. Přijatý kolaterál a záruky</t>
  </si>
  <si>
    <t xml:space="preserve">13.1 Struktura zajištění a záruk podle úvěrů a jiných pohledávek jiných než držených k obchodování</t>
  </si>
  <si>
    <r>
      <rPr>
        <b val="true"/>
        <sz val="8"/>
        <rFont val="Verdana"/>
        <family val="2"/>
      </rPr>
      <t xml:space="preserve">Maximální akceptovatelná výše zajištění nebo záruky
</t>
    </r>
    <r>
      <rPr>
        <i val="true"/>
        <sz val="8"/>
        <rFont val="Verdana"/>
        <family val="0"/>
      </rPr>
      <t xml:space="preserve">Příloha V část 2 odst. 171-172, 174</t>
    </r>
  </si>
  <si>
    <t xml:space="preserve">Záruky a zajištění</t>
  </si>
  <si>
    <t xml:space="preserve">Úvěry zajištěné nemovitostmi</t>
  </si>
  <si>
    <t xml:space="preserve">Ostatní zajištěné úvěry</t>
  </si>
  <si>
    <t xml:space="preserve">Na obytné účely</t>
  </si>
  <si>
    <t xml:space="preserve">Obchodní</t>
  </si>
  <si>
    <t xml:space="preserve">Hotovost (vydané dluhové nástroje)</t>
  </si>
  <si>
    <t xml:space="preserve">IFRS 7 odst. 36 písm. b)</t>
  </si>
  <si>
    <t xml:space="preserve">Příloha V část 2 odst. 173 písm. a)</t>
  </si>
  <si>
    <t xml:space="preserve">Příloha V část 2 odst. 173 písm. b)</t>
  </si>
  <si>
    <t xml:space="preserve">Příloha V část 2 odst. 173 písm. c)</t>
  </si>
  <si>
    <t xml:space="preserve">z toho: Jiné finanční podniky</t>
  </si>
  <si>
    <t xml:space="preserve">z toho: Nefinanční podniky</t>
  </si>
  <si>
    <t xml:space="preserve">z toho: Domácnosti</t>
  </si>
  <si>
    <t xml:space="preserve">13.2 Zajištění získané převzetím během období [držené k rozvahovému dni]</t>
  </si>
  <si>
    <t xml:space="preserve">Příloha V část 2 odst. 175</t>
  </si>
  <si>
    <t xml:space="preserve">Neoběžná aktiva k prodeji</t>
  </si>
  <si>
    <t xml:space="preserve">IFRS 7 odst. 38 písm. a)</t>
  </si>
  <si>
    <t xml:space="preserve">Investiční nemovitý majetek</t>
  </si>
  <si>
    <t xml:space="preserve">Kapitálové a dluhové nástroje</t>
  </si>
  <si>
    <t xml:space="preserve">Celkem</t>
  </si>
  <si>
    <t xml:space="preserve">13.3 Zajištění získané převzetím [hmotná aktiva], kumulované </t>
  </si>
  <si>
    <t xml:space="preserve">Zabavení (hmotná aktiva)</t>
  </si>
  <si>
    <t xml:space="preserve"> IFRS 7 odst. 38 písm. a); příloha V část 2 odst. 176</t>
  </si>
  <si>
    <t xml:space="preserve">14. Hierarchie reálné hodnoty: finanční nástroje v reálné hodnotě</t>
  </si>
  <si>
    <r>
      <rPr>
        <b val="true"/>
        <sz val="8"/>
        <rFont val="Verdana"/>
        <family val="2"/>
      </rPr>
      <t xml:space="preserve">Hierarchie reálné hodnoty
</t>
    </r>
    <r>
      <rPr>
        <i val="true"/>
        <sz val="8"/>
        <rFont val="Verdana"/>
        <family val="0"/>
      </rPr>
      <t xml:space="preserve">IFRS 13.93 písm. b)</t>
    </r>
  </si>
  <si>
    <r>
      <rPr>
        <b val="true"/>
        <sz val="8"/>
        <rFont val="Verdana"/>
        <family val="2"/>
      </rPr>
      <t xml:space="preserve">Změna reálné hodnoty za období
</t>
    </r>
    <r>
      <rPr>
        <i val="true"/>
        <sz val="8"/>
        <rFont val="Verdana"/>
        <family val="0"/>
      </rPr>
      <t xml:space="preserve">Příloha V část 2 odst. 178</t>
    </r>
  </si>
  <si>
    <r>
      <rPr>
        <b val="true"/>
        <sz val="8"/>
        <rFont val="Verdana"/>
        <family val="2"/>
      </rPr>
      <t xml:space="preserve">Kumulovaná změna reálné hodnoty před zdaněním
</t>
    </r>
    <r>
      <rPr>
        <i val="true"/>
        <sz val="8"/>
        <rFont val="Verdana"/>
        <family val="0"/>
      </rPr>
      <t xml:space="preserve">Příloha V část 2 odst. 179</t>
    </r>
  </si>
  <si>
    <t xml:space="preserve">Úroveň 1</t>
  </si>
  <si>
    <t xml:space="preserve">Úroveň 2</t>
  </si>
  <si>
    <t xml:space="preserve">Úroveň 3</t>
  </si>
  <si>
    <t xml:space="preserve">IFRS 13 odst. 76</t>
  </si>
  <si>
    <t xml:space="preserve"> IFRS 13 odst. 81</t>
  </si>
  <si>
    <t xml:space="preserve">IFRS 13 odst. 86</t>
  </si>
  <si>
    <t xml:space="preserve">IFRS 13 odst. 81</t>
  </si>
  <si>
    <t xml:space="preserve">IFRS 13.86, 93 písm. f)</t>
  </si>
  <si>
    <r>
      <rPr>
        <i val="true"/>
        <sz val="8"/>
        <rFont val="Verdana"/>
        <family val="2"/>
      </rPr>
      <t xml:space="preserve">IFRS 7 odst. 8 písm. a) bod ii);</t>
    </r>
    <r>
      <rPr>
        <i val="true"/>
        <sz val="8"/>
        <rFont val="Verdana"/>
        <family val="0"/>
      </rPr>
      <t xml:space="preserve">IFRS 9 dodatek A</t>
    </r>
  </si>
  <si>
    <t xml:space="preserve">IAS 32 odst. 11;</t>
  </si>
  <si>
    <t xml:space="preserve">056</t>
  </si>
  <si>
    <t xml:space="preserve">057</t>
  </si>
  <si>
    <t xml:space="preserve">Kapitálové nástroje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IFRS 7 odst. 8 písm. a) bod i); </t>
    </r>
    <r>
      <rPr>
        <i val="true"/>
        <sz val="8"/>
        <rFont val="Verdana"/>
        <family val="0"/>
      </rPr>
      <t xml:space="preserve">IFRS 9 odst. 4.1.5</t>
    </r>
  </si>
  <si>
    <r>
      <rPr>
        <i val="true"/>
        <sz val="8"/>
        <rFont val="Verdana"/>
        <family val="2"/>
      </rPr>
      <t xml:space="preserve">IFRS 7 odst. 8 písm. h); </t>
    </r>
    <r>
      <rPr>
        <i val="true"/>
        <sz val="8"/>
        <rFont val="Verdana"/>
        <family val="0"/>
      </rPr>
      <t xml:space="preserve">IFRS 9 odst. 4.1.2A</t>
    </r>
  </si>
  <si>
    <t xml:space="preserve">Deriváty – zajišťovací účetnictví </t>
  </si>
  <si>
    <r>
      <rPr>
        <i val="true"/>
        <sz val="8"/>
        <rFont val="Verdana"/>
        <family val="2"/>
      </rPr>
      <t xml:space="preserve">IFRS 7 odst. 8 písm. e) bod ii); </t>
    </r>
    <r>
      <rPr>
        <i val="true"/>
        <sz val="8"/>
        <rFont val="Verdana"/>
        <family val="0"/>
      </rPr>
      <t xml:space="preserve">IFRS 9 BA 6</t>
    </r>
  </si>
  <si>
    <t xml:space="preserve">IFRS 9.BA.7 písm. b);</t>
  </si>
  <si>
    <t xml:space="preserve">Finanční závazky v reálné hodnotě vykázané do zisku nebo ztráty </t>
  </si>
  <si>
    <r>
      <rPr>
        <i val="true"/>
        <sz val="8"/>
        <rFont val="Verdana"/>
        <family val="2"/>
      </rPr>
      <t xml:space="preserve">IFRS 7 odst. 8 písm. e) bod i); </t>
    </r>
    <r>
      <rPr>
        <i val="true"/>
        <sz val="8"/>
        <rFont val="Verdana"/>
        <family val="0"/>
      </rPr>
      <t xml:space="preserve">IFRS 9 odst. 4.1.5</t>
    </r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</t>
    </r>
    <r>
      <rPr>
        <b val="true"/>
        <u val="single"/>
        <sz val="8"/>
        <rFont val="Verdana"/>
        <family val="2"/>
      </rPr>
      <t xml:space="preserve">Odúčtování a finanční závazky související s převedenými finančními aktivy</t>
    </r>
  </si>
  <si>
    <t xml:space="preserve">Převedená finanční aktiva vykázaná v plném rozsahu</t>
  </si>
  <si>
    <t xml:space="preserve">Převedená finanční aktiva vykazovaná v rozsahu přetrvávajícího zapojení instituce</t>
  </si>
  <si>
    <t xml:space="preserve">Nesplacená hodnota jistiny převedených finančních aktiv, odúčtovaných v plném rozsahu, k nimž si instituce ponechává práva související se správou</t>
  </si>
  <si>
    <t xml:space="preserve">Částky odúčtované pro kapitálové účely</t>
  </si>
  <si>
    <t xml:space="preserve">Převedená aktiva</t>
  </si>
  <si>
    <r>
      <rPr>
        <b val="true"/>
        <sz val="8"/>
        <rFont val="Verdana"/>
        <family val="2"/>
      </rPr>
      <t xml:space="preserve">Související závazky
</t>
    </r>
    <r>
      <rPr>
        <i val="true"/>
        <sz val="8"/>
        <rFont val="Verdana"/>
        <family val="0"/>
      </rPr>
      <t xml:space="preserve">ITS V část 2 odst. 181</t>
    </r>
  </si>
  <si>
    <t xml:space="preserve">Nesplacená hodnota jistiny původních aktiv</t>
  </si>
  <si>
    <t xml:space="preserve">Účetní hodnota dosud vykazovaných aktiv (přetrvávající zapojení)</t>
  </si>
  <si>
    <t xml:space="preserve">Účetní hodnota souvisejících závazků</t>
  </si>
  <si>
    <t xml:space="preserve">Z toho: sekuritizace</t>
  </si>
  <si>
    <t xml:space="preserve">Z toho: repa</t>
  </si>
  <si>
    <t xml:space="preserve">IFRS 7 odst. 42D písm. e); příloha V část 1 odst. 27</t>
  </si>
  <si>
    <t xml:space="preserve">IFRS 7 odst. 42D písm. e); čl. 4 odst. 1 bod 61 CRR</t>
  </si>
  <si>
    <t xml:space="preserve"> IFRS 7 odst. 42D písm. e); příloha V část 2 odst. 183-184</t>
  </si>
  <si>
    <t xml:space="preserve">IFRS 7 odst. 42D písm. e)</t>
  </si>
  <si>
    <t xml:space="preserve">IFRS 7 odst. 42D písm. e); příloha V část 2 odst. 183-184</t>
  </si>
  <si>
    <t xml:space="preserve">IFRS 7 odst. 42D písm. f)</t>
  </si>
  <si>
    <t xml:space="preserve">IFRS 7 odst. 42D písm. f); Příloha V část 1 odst. 27, část 2 odst. 181</t>
  </si>
  <si>
    <t xml:space="preserve">článek 109 CRR; příloha V část 2 odst. 182</t>
  </si>
  <si>
    <t xml:space="preserve">045</t>
  </si>
  <si>
    <t xml:space="preserve">IFRS 9 odst. 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IFRS 7 odst. 8 písm. f);  IFRS 9 odst. 4.1.2</t>
  </si>
  <si>
    <t xml:space="preserve">           </t>
  </si>
  <si>
    <t xml:space="preserve">16. Struktura vybraných položek výkazu zisku nebo ztráty</t>
  </si>
  <si>
    <t xml:space="preserve">16.1 Úrokové výnosy a náklady podle nástroje a odvětví protistrany</t>
  </si>
  <si>
    <t xml:space="preserve">Příjmy</t>
  </si>
  <si>
    <t xml:space="preserve">Výdaje</t>
  </si>
  <si>
    <t xml:space="preserve">Příloha V část 2 odst. 187, 189</t>
  </si>
  <si>
    <t xml:space="preserve">příloha V část 2 odst. 188, 190</t>
  </si>
  <si>
    <t xml:space="preserve">Deriváty – obchodovatelné</t>
  </si>
  <si>
    <t xml:space="preserve">IFRS 9 dodatek A, BA.1, BA.6; Příloha V část 2 odst. 193</t>
  </si>
  <si>
    <t xml:space="preserve">z toho: úrokové výnosy z derivátů v ekonomickém zajištění</t>
  </si>
  <si>
    <t xml:space="preserve">Příloha V část 2 odst. 193</t>
  </si>
  <si>
    <t xml:space="preserve">230</t>
  </si>
  <si>
    <t xml:space="preserve">240</t>
  </si>
  <si>
    <t xml:space="preserve">Příloha V část 1 odst. 32-34, část 2 odst. 191</t>
  </si>
  <si>
    <t xml:space="preserve">250</t>
  </si>
  <si>
    <t xml:space="preserve">Příloha V část 2 odst. 192</t>
  </si>
  <si>
    <t xml:space="preserve">Ostatní závazky</t>
  </si>
  <si>
    <t xml:space="preserve">ÚROK</t>
  </si>
  <si>
    <t xml:space="preserve">IAS 1 odst. 97</t>
  </si>
  <si>
    <t xml:space="preserve">z toho: Výnos z úroků z úvěrově znehodnocených finančních aktiv</t>
  </si>
  <si>
    <t xml:space="preserve">IFRS 9 odst. 5.4.1; B5.4.7; příloha V část 2 odst. 194</t>
  </si>
  <si>
    <t xml:space="preserve">16.2 Zisky a ztráty z odúčtování finančních aktiv a závazků neoceňovaných v reálné hodnotě do zisku nebo ztráty podle jednotlivých nástrojů</t>
  </si>
  <si>
    <t xml:space="preserve">Příloha V část 2 odst. 195-196</t>
  </si>
  <si>
    <t xml:space="preserve">ČISTÉ ZISKY NEBO (–) ZTRÁTY Z ODÚČTOVÁNÍ FINANČNÍCH AKTIV A ZÁVAZKŮ NEOCEŇOVANÝCH V REÁLNÉ HODNOTĚ DO ZISKU NEBO ZTRÁTY</t>
  </si>
  <si>
    <t xml:space="preserve">16.3 Zisky nebo ztráty z finančních aktiv a závazků k obchodování a z obchodovatelných finančních aktiv a obchodovatelných finančních závazků podle jednotlivých nástrojů</t>
  </si>
  <si>
    <t xml:space="preserve">Příloha V část 2 odst. 197-198</t>
  </si>
  <si>
    <t xml:space="preserve">IFRS 9 dodatek A, BA.1, BA.7 písm. a);</t>
  </si>
  <si>
    <t xml:space="preserve">z toho: Ekonomické zajištění s využitím možnosti oceňování reálnou hodnotou</t>
  </si>
  <si>
    <t xml:space="preserve">IFRS 9 odst. 6.7.1; IFRS 7 odst. 9 písm. d); příloha V část 2 odst. 199</t>
  </si>
  <si>
    <t xml:space="preserve">ČISTÉ ZISKY NEBO (–) ZTRÁTY Z FINANČNÍCH AKTIV A ZÁVAZKŮ K OBCHODOVÁNÍ</t>
  </si>
  <si>
    <t xml:space="preserve">IFRS 9 dodatek A;.BA odst. 6; IFRS 7 odst. 20 písm. a) bod i)</t>
  </si>
  <si>
    <t xml:space="preserve">z toho: zisky a ztráty v důsledku reklasifikace aktiv oceněných naběhlou hodnotou</t>
  </si>
  <si>
    <t xml:space="preserve">IFRS 9 odst. 5.6.2; příloha V část 2 odst. 199</t>
  </si>
  <si>
    <t xml:space="preserve">16.4 Zisky nebo ztráty z finančních aktiv a závazků k obchodování a z obchodovatelných finančních aktiv a obchodovatelných finančních závazků podle jednotlivých rizik</t>
  </si>
  <si>
    <t xml:space="preserve">Úrokové nástroje a související deriváty </t>
  </si>
  <si>
    <t xml:space="preserve">Příloha V část 2 odst. 200 písm. a) </t>
  </si>
  <si>
    <t xml:space="preserve">Kapitálové nástroje a související deriváty</t>
  </si>
  <si>
    <t xml:space="preserve">Příloha V část 2 odst. 200 písm. b) </t>
  </si>
  <si>
    <t xml:space="preserve">Obchodování cizími měnami a deriváty související s cizími měnami a zlatem</t>
  </si>
  <si>
    <t xml:space="preserve">Příloha V část 2 odst. 200 písm. c)</t>
  </si>
  <si>
    <t xml:space="preserve">Nástroje úvěrového rizika a související deriváty</t>
  </si>
  <si>
    <t xml:space="preserve">Příloha V část 2 odst. 200 písm. d) </t>
  </si>
  <si>
    <t xml:space="preserve">Deriváty související s komoditami</t>
  </si>
  <si>
    <t xml:space="preserve">Příloha V část 2 odst. 200 písm. e)</t>
  </si>
  <si>
    <t xml:space="preserve">Příloha V část 2 odst. 200 písm. f) </t>
  </si>
  <si>
    <t xml:space="preserve">IFRS 7 odst. 20 písm. a) bod i)</t>
  </si>
  <si>
    <t xml:space="preserve">16.4.1 Zisky nebo ztráty z neobchodních finančních aktiv povinně oceňovaných v reálné hodnotě vykázané do zisku nebo ztráty podle jednotlivých nástrojů</t>
  </si>
  <si>
    <t xml:space="preserve">Příloha V část 2 odst. 201</t>
  </si>
  <si>
    <t xml:space="preserve">ČISTÉ ZISKY NEBO (-) ZTRÁTY Z NEOBCHODNÍCH FINANČNÍCH AKTIV POVINNĚ OCEŇOVANÝCH V REÁLNÉ HODNOTĚ VYKÁZANÉ DO ZISKU NEBO ZTRÁTY</t>
  </si>
  <si>
    <t xml:space="preserve">IFRS 9 odst. 6.5.2; příloha V část 2 odst. 202</t>
  </si>
  <si>
    <t xml:space="preserve">16.5 Zisky nebo ztráty z finančních aktiv a finančních závazků v reálné hodnotě vykázané do zisku nebo ztráty podle jednotlivých nástrojů</t>
  </si>
  <si>
    <t xml:space="preserve">Změny reálné hodnoty z titulu úvěrového rizika </t>
  </si>
  <si>
    <t xml:space="preserve">Příloha V část 2 odst. 203</t>
  </si>
  <si>
    <t xml:space="preserve">ČISTÉ ZISKY NEBO (–) ZTRÁTY Z FINANČNÍCH AKTIV A ZÁVAZKŮ V REÁLNÉ HODNOTĚ VYKÁZANÉ DO ZISKU NEBO ZTRÁTY</t>
  </si>
  <si>
    <t xml:space="preserve">071</t>
  </si>
  <si>
    <t xml:space="preserve">z toho: Čisté zisky nebo (–) ztráty při určení finančních aktiv a závazků v reálné hodnotě vykázané do zisku nebo ztráty pro účely zajištění</t>
  </si>
  <si>
    <t xml:space="preserve">IFRS 9 odst. 6.7; IFRS 7 odst. 24G písm. b) příloha V část 2 odst. 204</t>
  </si>
  <si>
    <t xml:space="preserve">072</t>
  </si>
  <si>
    <t xml:space="preserve">z toho: Čisté zisky nebo (–) ztráty po určení u finančních aktiv a závazků v reálné hodnotě vykázané do zisku nebo ztráty pro účely zajištění</t>
  </si>
  <si>
    <t xml:space="preserve">IFRS 9 odst. 6.7; IFRS 7 odst. 20 písm. a) bod i); příloha V část 2 odst. 204</t>
  </si>
  <si>
    <t xml:space="preserve">16.6 Zisky a ztráty ze zajišťovacího účetnictví</t>
  </si>
  <si>
    <t xml:space="preserve">Příloha V část 2 odst. 205</t>
  </si>
  <si>
    <t xml:space="preserve">Změny reálné hodnoty zajišťovacího nástroje (včetně přerušení)</t>
  </si>
  <si>
    <t xml:space="preserve">IFRS 7 odst. 24A písm. c); IFRS 7 odst. 24C písm. b) bod vi)</t>
  </si>
  <si>
    <t xml:space="preserve">Změny reálné hodnoty zajištěné položky související se zajištěným rizikem</t>
  </si>
  <si>
    <t xml:space="preserve">IFRS 9 odst. 6.3.7;  odst. 6.5.8; B6.4.1; IFRS 7 odst. 24B písm. a) bod iv); IFRS 7 odst. 24C písm. b) bod vi); příloha V část 2 odst. 206</t>
  </si>
  <si>
    <t xml:space="preserve">Zajištění peněžních toků, které neovlivňuje hospodářský výsledek</t>
  </si>
  <si>
    <t xml:space="preserve">IFRS 7 odst. 24C písm. b) bod ii); IFRS 7 odst. 24C písm. b) bod vi)</t>
  </si>
  <si>
    <t xml:space="preserve">Zajištění čistých investic do zahraničních jednotek, které neovlivňuje hospodářský výsledek </t>
  </si>
  <si>
    <r>
      <rPr>
        <i val="true"/>
        <sz val="8"/>
        <rFont val="Verdana"/>
        <family val="2"/>
      </rPr>
      <t xml:space="preserve">IFRS 7 odst. 24C písm. </t>
    </r>
    <r>
      <rPr>
        <i val="true"/>
        <sz val="8"/>
        <rFont val="Verdana"/>
        <family val="0"/>
      </rPr>
      <t xml:space="preserve">b) bod ii); IFRS 7 odst. 24C písm. b) bod vi)</t>
    </r>
  </si>
  <si>
    <t xml:space="preserve">ČISTÉ ZISKY NEBO (–) ZTRÁTY ZE ZAJIŠŤOVACÍHO ÚČETNICTVÍ</t>
  </si>
  <si>
    <r>
      <rPr>
        <b val="true"/>
        <sz val="8"/>
        <rFont val="Verdana"/>
        <family val="2"/>
      </rPr>
      <t xml:space="preserve">16.7 Znehodnocení</t>
    </r>
    <r>
      <rPr>
        <b val="true"/>
        <sz val="8"/>
        <rFont val="Verdana"/>
        <family val="0"/>
      </rPr>
      <t xml:space="preserve"> nefinančních aktiv</t>
    </r>
  </si>
  <si>
    <t xml:space="preserve">Přírůstky</t>
  </si>
  <si>
    <t xml:space="preserve">Reverzování</t>
  </si>
  <si>
    <t xml:space="preserve">Příloha V část 2 odst. 208</t>
  </si>
  <si>
    <t xml:space="preserve">Ztráty ze znehodnocení nebo (-) jejich reverzování u investic do dceřiných, společných a přidružených podniků</t>
  </si>
  <si>
    <t xml:space="preserve">Dceřiné společnosti</t>
  </si>
  <si>
    <t xml:space="preserve">IFRS 10 příloha A</t>
  </si>
  <si>
    <t xml:space="preserve">Společné podniky</t>
  </si>
  <si>
    <t xml:space="preserve">IAS 28 odst. 3</t>
  </si>
  <si>
    <t xml:space="preserve">Přidružené podniky</t>
  </si>
  <si>
    <t xml:space="preserve">Ztráty ze znehodnocení nebo (–) jejich reverzování u nefinančních aktiv</t>
  </si>
  <si>
    <t xml:space="preserve">IAS 36 odst. 126 písm. a), písm. b)</t>
  </si>
  <si>
    <t xml:space="preserve">Investiční nemovitý majetek    </t>
  </si>
  <si>
    <t xml:space="preserve">IAS 36 odst. 10b; IAS 36 odst. 88–99, 124; IFRS 3 dodatek B67 písm. d) bod v)</t>
  </si>
  <si>
    <t xml:space="preserve">CELKEM</t>
  </si>
  <si>
    <t xml:space="preserve">17. Rekonciliace účetní konsolidace a obezřetnostní konsolidace podle nařízení o kapitálových požadavcích: rozvaha</t>
  </si>
  <si>
    <t xml:space="preserve">17.1 Aktiva</t>
  </si>
  <si>
    <t xml:space="preserve">Účetní rozsah konsolidace [účetní hodnota]</t>
  </si>
  <si>
    <t xml:space="preserve">Příloha V část 1 odst. 27, část 2 odst. 209</t>
  </si>
  <si>
    <t xml:space="preserve">Investice do dceřiných, společných a přidružených podniků</t>
  </si>
  <si>
    <t xml:space="preserve">IAS 1 odst. 54 písm. e); příloha V část 1 odst. 21, část 2 odst. 4, 210</t>
  </si>
  <si>
    <t xml:space="preserve">Aktiva v rámci a pojistných a zajišťovacích smluv</t>
  </si>
  <si>
    <t xml:space="preserve">IFRS 4 odst. IG 20 písm. b) a c); příloha V část 2 odst. 211</t>
  </si>
  <si>
    <t xml:space="preserve">290</t>
  </si>
  <si>
    <t xml:space="preserve">300</t>
  </si>
  <si>
    <t xml:space="preserve">310</t>
  </si>
  <si>
    <t xml:space="preserve">IAS 1 odst. 54 písm. j); IFRS 5 odst. 38, příloha V část druhá odst. 6</t>
  </si>
  <si>
    <t xml:space="preserve">17.2 Podrozvahové expozice: úvěrové přísliby, finanční záruky a jiné poskytnuté přísliby</t>
  </si>
  <si>
    <t xml:space="preserve">Účetní rozsah konsolidace [jmenovitá hodnota]</t>
  </si>
  <si>
    <t xml:space="preserve">Příloha V část 2 odst. 118, 209</t>
  </si>
  <si>
    <t xml:space="preserve">IFRS 4 příloha A; Příloha I CRR;  příloha V část 1 odst. 44 písm. f), odst. 102–105, 114, 116</t>
  </si>
  <si>
    <t xml:space="preserve">PODROZVAHOVÉ EXPOZICE</t>
  </si>
  <si>
    <t xml:space="preserve">17.3 Závazky a vlastní kapitál</t>
  </si>
  <si>
    <t xml:space="preserve">Závazky ze zajišťovacích a pojistných smluv</t>
  </si>
  <si>
    <t xml:space="preserve">IFRS 4 odst. IG20 písm. a); příloha V část 2 odst. 212</t>
  </si>
  <si>
    <t xml:space="preserve">Kumulovaný ostatní úplný výsledek hospodaření</t>
  </si>
  <si>
    <t xml:space="preserve">IFRS 1 odst. 33
a D5-D8</t>
  </si>
  <si>
    <t xml:space="preserve">Ostatní rezervy </t>
  </si>
  <si>
    <t xml:space="preserve">IAS 1 odst. 79 písm. a) bod vi); IAS 32 odst. 33–34, AG14 a AG36;  příloha V část 2 odst. 28</t>
  </si>
  <si>
    <t xml:space="preserve">IFRS 10 odst. B94</t>
  </si>
  <si>
    <t xml:space="preserve">IAS 1 odst. 54 písm. q); IFRS 10 odst. 22
a B94</t>
  </si>
  <si>
    <t xml:space="preserve">18. Informace o výkonných a nevýkonných expozicích</t>
  </si>
  <si>
    <t xml:space="preserve">Hrubá účetní hodnota /Jmenovitá hodnota</t>
  </si>
  <si>
    <t xml:space="preserve"> Kumulované ztráty ze znehodnocení, kumulované negativní změny reálné hodnoty z titulu úvěrového rizika a rezerv</t>
  </si>
  <si>
    <r>
      <rPr>
        <b val="true"/>
        <sz val="8"/>
        <rFont val="Verdana"/>
        <family val="2"/>
      </rPr>
      <t xml:space="preserve">Maximální akceptovatelná výše zajištění nebo záruky
</t>
    </r>
    <r>
      <rPr>
        <i val="true"/>
        <sz val="8"/>
        <rFont val="Verdana"/>
        <family val="0"/>
      </rPr>
      <t xml:space="preserve">Příloha V část 2 odst. 119</t>
    </r>
  </si>
  <si>
    <t xml:space="preserve">Výkonné</t>
  </si>
  <si>
    <t xml:space="preserve">Nevýkonné</t>
  </si>
  <si>
    <t xml:space="preserve">Výkonné expozice – Kumulované ztráty ze znehodnocení a rezerv</t>
  </si>
  <si>
    <t xml:space="preserve">Nevýkonné expozice – Kumulované ztráty ze znehodnocení, kumulované negativní změny reálné hodnoty z titulu úvěrového rizika a rezerv </t>
  </si>
  <si>
    <t xml:space="preserve">Přijatý kolaterál a přijaté finanční záruky</t>
  </si>
  <si>
    <t xml:space="preserve">Ne po splatnosti nebo po splatnosti &lt;= 30 dnů</t>
  </si>
  <si>
    <t xml:space="preserve">Po splatnosti
&gt; 30 dnů &lt;= 90 dnů</t>
  </si>
  <si>
    <t xml:space="preserve">Zřejmě nebudou uhrazeny, ale nejsou po splatnosti, nebo jsou po splatnosti &lt;= 90 dnů
</t>
  </si>
  <si>
    <t xml:space="preserve">Po splatnosti
&gt; 90 dnů
&lt;= 180 dnů
</t>
  </si>
  <si>
    <t xml:space="preserve">Po splatnosti
&gt; 180 dnů
&lt;= 1 rok
</t>
  </si>
  <si>
    <t xml:space="preserve">Po splatnosti
&gt; 1 rok &lt;= 5 let
</t>
  </si>
  <si>
    <t xml:space="preserve">Po splatnosti &gt; 5 let</t>
  </si>
  <si>
    <t xml:space="preserve">Z toho: v selhání</t>
  </si>
  <si>
    <t xml:space="preserve">Z toho:
se znehodnocením</t>
  </si>
  <si>
    <t xml:space="preserve">Kolaterál přijatý k nevýkonným expozicím </t>
  </si>
  <si>
    <t xml:space="preserve">Finanční
záruky přijaté k nevýkonným expozicím</t>
  </si>
  <si>
    <t xml:space="preserve">055</t>
  </si>
  <si>
    <t xml:space="preserve">Příloha V část 1 odst. 34, část 2 odst. 118, 221</t>
  </si>
  <si>
    <t xml:space="preserve">Příloha V část 2 odst. 213-216/223-239 </t>
  </si>
  <si>
    <t xml:space="preserve">Příloha V část 2 odst. 222, 235</t>
  </si>
  <si>
    <t xml:space="preserve">Příloha V část 2 odst. 222, 235-236</t>
  </si>
  <si>
    <t xml:space="preserve">článek 178 CRR; příloha V část 2 odst. 238 písm. b)</t>
  </si>
  <si>
    <t xml:space="preserve">IFRS 9 odst. 5.5.1; IFRS 9. Dodatek A; Příloha V část 2 odst. 238 písm. a)</t>
  </si>
  <si>
    <t xml:space="preserve">Příloha V část 2 238</t>
  </si>
  <si>
    <t xml:space="preserve">Příloha V část 2 236, 238</t>
  </si>
  <si>
    <t xml:space="preserve">Příloha V část 2 239</t>
  </si>
  <si>
    <t xml:space="preserve">Z toho: malé a střední podniky</t>
  </si>
  <si>
    <t xml:space="preserve">článek 1 a čl. 2 písm. a) MSP</t>
  </si>
  <si>
    <t xml:space="preserve">Z toho: úvěry zajištěné obchodními nemovitostmi</t>
  </si>
  <si>
    <t xml:space="preserve">Z toho: úvěry zajištěné obytnými nemovitostmi</t>
  </si>
  <si>
    <t xml:space="preserve">Z toho: spotřebitelské úvěry</t>
  </si>
  <si>
    <t xml:space="preserve">DLUHOVÉ NÁSTROJE V POŘIZOVACÍ CENĚ NEBO V NABĚHLÉ HODNOTĚ</t>
  </si>
  <si>
    <t xml:space="preserve">Příloha V část 2 odst. 233 písm. a) </t>
  </si>
  <si>
    <t xml:space="preserve">DLUHOVÉ NÁSTROJE OCEŇOVANÉ REÁLNOU HODNOTOU DO OSTATNÍHO ÚPLNÉHO VÝSLEDKU NEBO PROSTŘEDNICTVÍM VLASTNÍHO KAPITÁLU A PODLÉHAJÍCÍ ZNEHODNOCENÍ</t>
  </si>
  <si>
    <t xml:space="preserve">Příloha V část 2 odst. 233 písm. b) </t>
  </si>
  <si>
    <t xml:space="preserve">DLUHOVÉ NÁSTROJE OCEŇOVANÉ STRIKTNĚ LOCOM DO ZISKU NEBO ZTRÁTY NEBO PROSTŘEDNICTVÍM VLASTNÍHO KAPITÁLU A NEPODLÉHAJÍCÍ ZNEHODNOCENÍ</t>
  </si>
  <si>
    <t xml:space="preserve">Příloha V část 2 odst. 233 písm. c), odst. 234 </t>
  </si>
  <si>
    <t xml:space="preserve">DLUHOVÉ NÁSTROJE JINÉ NEŽ K OBCHODOVÁNÍ NEBO OBCHODOVATELNÉ</t>
  </si>
  <si>
    <t xml:space="preserve">Příloha V část 2 odst. 217</t>
  </si>
  <si>
    <t xml:space="preserve">DLUHOVÉ NÁSTROJE K PRODEJI</t>
  </si>
  <si>
    <t xml:space="preserve">Příloha V část 2 odst. 220</t>
  </si>
  <si>
    <t xml:space="preserve">340</t>
  </si>
  <si>
    <t xml:space="preserve">Příloha I CRR; příloha V část 1 odst. 44 písm. g), část 2 odst. 102–105, 113, 116, 224</t>
  </si>
  <si>
    <t xml:space="preserve">350</t>
  </si>
  <si>
    <t xml:space="preserve">IFRS 4 příloha A; Příloha I CRR;  příloha V část 1 odst. 44 písm. f), část 2 odst. 102–105, 114, 116, 225</t>
  </si>
  <si>
    <t xml:space="preserve">440</t>
  </si>
  <si>
    <t xml:space="preserve">470</t>
  </si>
  <si>
    <t xml:space="preserve">480</t>
  </si>
  <si>
    <t xml:space="preserve">příloha I CRR; příloha V část 1 odst. 44 písm. g), část 2 odst. 102–105, 115, 116, 224</t>
  </si>
  <si>
    <t xml:space="preserve">490</t>
  </si>
  <si>
    <t xml:space="preserve">500</t>
  </si>
  <si>
    <t xml:space="preserve">19. Informace o expozicích s úlevou</t>
  </si>
  <si>
    <t xml:space="preserve">Hrubá účetní hodnota / jmenovitá hodnota expozic s opatřeními týkajícími se úlevy</t>
  </si>
  <si>
    <t xml:space="preserve">Kumulované ztráty ze znehodnocení, kumulované negativní změny reálné hodnoty z titulu úvěrového rizika a rezerv</t>
  </si>
  <si>
    <t xml:space="preserve">Výkonné expozice s opatřeními týkajícími se úlevy</t>
  </si>
  <si>
    <t xml:space="preserve">Nevýkonné expozice s opatřeními týkajícími se úlevy</t>
  </si>
  <si>
    <t xml:space="preserve">Výkonné expozice s opatřeními týkajícími se úlevy – Kumulované ztráty ze znehodnocení a rezerv</t>
  </si>
  <si>
    <t xml:space="preserve">Nevýkonné expozice s opatřeními týkajícími se úlevy – Kumulované ztráty ze znehodnocení, kumulované negativní změny reálné hodnoty z titulu úvěrového rizika a rezerv</t>
  </si>
  <si>
    <t xml:space="preserve">Nástroje s úpravami svých podmínek</t>
  </si>
  <si>
    <t xml:space="preserve">Refinancování</t>
  </si>
  <si>
    <t xml:space="preserve">Z toho: Výkonné expozice s úlevou ve zkušební době reklasifikované z nevýkonných</t>
  </si>
  <si>
    <t xml:space="preserve">Z toho:
v selhání</t>
  </si>
  <si>
    <t xml:space="preserve">Z toho:
Úleva týkající se expozic, jež byly před uplatněním úlevy nevýkonné</t>
  </si>
  <si>
    <t xml:space="preserve">Přijaté zajištění v případě expozic s opatřeními týkajícími se úlevy</t>
  </si>
  <si>
    <t xml:space="preserve">Přijaté finanční
záruky v případě expozic s opatřeními týkajícími se úlevy</t>
  </si>
  <si>
    <t xml:space="preserve">Příloha V část 1 odst. 34, část 2 odst. 118, 240-245, 251-258</t>
  </si>
  <si>
    <t xml:space="preserve">Příloha V část 2 odst. 256, 259-262</t>
  </si>
  <si>
    <t xml:space="preserve">Příloha V část 2 odst. 241 písm. a), odst. 266</t>
  </si>
  <si>
    <t xml:space="preserve">Příloha V část 2 odst. 241 písm. b), 265-266</t>
  </si>
  <si>
    <t xml:space="preserve">Příloha V část 2 odst. 256 písm. b), 261</t>
  </si>
  <si>
    <t xml:space="preserve">Příloha V část 2 odst. 259-263</t>
  </si>
  <si>
    <t xml:space="preserve">článek 178 CRR; příloha V část 2 odst. 264 písm. b)</t>
  </si>
  <si>
    <t xml:space="preserve">IFRS 9 odst. 5.5.1; IFRS 9. Dodatek A; příloha V část 2 odst. 264 písm. a)</t>
  </si>
  <si>
    <t xml:space="preserve">Příloha V část 2 odst. 231, 252 písm. a), 263</t>
  </si>
  <si>
    <t xml:space="preserve">Příloha V část 2 267</t>
  </si>
  <si>
    <t xml:space="preserve">Příloha V část 2 207</t>
  </si>
  <si>
    <t xml:space="preserve">Příloha V část 2 odst. 241 písm. a), odst. 267</t>
  </si>
  <si>
    <t xml:space="preserve">Příloha V část 2 odst. 241 písm. b), 267</t>
  </si>
  <si>
    <t xml:space="preserve">Příloha V část 2 268</t>
  </si>
  <si>
    <t xml:space="preserve">Dluhové cenné papíry </t>
  </si>
  <si>
    <t xml:space="preserve">Příloha V část 2 odst. 249 písm. a) </t>
  </si>
  <si>
    <t xml:space="preserve">Příloha V část 2 odst. 249 písm. b) </t>
  </si>
  <si>
    <t xml:space="preserve">Příloha V část 2 odst. 249 písm. c)  </t>
  </si>
  <si>
    <t xml:space="preserve">Příloha V část 2 odst. 246</t>
  </si>
  <si>
    <t xml:space="preserve">Příloha V část 2 odst. 247</t>
  </si>
  <si>
    <t xml:space="preserve">Příloha I CRR; příloha V část 1 odst. 44 písm. g), část 2 odst. 102–105, 113, 116, 246</t>
  </si>
  <si>
    <t xml:space="preserve">20. Geografická struktura</t>
  </si>
  <si>
    <t xml:space="preserve">20.1 Geografická struktura aktiv podle místa činnosti</t>
  </si>
  <si>
    <t xml:space="preserve">Tuzemské činnosti</t>
  </si>
  <si>
    <t xml:space="preserve">Zahraniční činnosti</t>
  </si>
  <si>
    <t xml:space="preserve">Příloha V část 2 odst. 270</t>
  </si>
  <si>
    <t xml:space="preserve">IFRS 9; dodatek A</t>
  </si>
  <si>
    <t xml:space="preserve">20.2 Geografická struktura závazků podle místa činnosti</t>
  </si>
  <si>
    <t xml:space="preserve">20.3 Geografická struktura položek výkazu zisku nebo ztráty podle místa činnosti</t>
  </si>
  <si>
    <t xml:space="preserve">Zisky nebo (-) ztráty z neobchodních finančních aktiv povinně oceňovaných v reálné hodnotě vykázané do zisku nebo ztráty</t>
  </si>
  <si>
    <t xml:space="preserve">IFRS 9 odst. 5.7.1</t>
  </si>
  <si>
    <t xml:space="preserve">Příloha V část 2 odst. 47–48</t>
  </si>
  <si>
    <t xml:space="preserve">Čisté zisky nebo (–) ztráty z odúčtování nefinančních aktiv </t>
  </si>
  <si>
    <t xml:space="preserve">IAS 1 odst. 34</t>
  </si>
  <si>
    <t xml:space="preserve">IFRS 7 odst. 20 písm. a) bod viii); příloha V část 2 odst. 51, 53</t>
  </si>
  <si>
    <t xml:space="preserve">(Ztráty ze znehodnocení nebo (-) jejich reverzování u investic do dceřiných, společných a přidružených podniků)</t>
  </si>
  <si>
    <t xml:space="preserve">Podíl na na zisku nebo (–) ztrátě z investic do dceřiných, společných a přidružených podniků</t>
  </si>
  <si>
    <t xml:space="preserve">20.4 Geografická struktura aktiv podle sídla protistrany</t>
  </si>
  <si>
    <t xml:space="preserve">osa z</t>
  </si>
  <si>
    <t xml:space="preserve">Země sídla protistrany</t>
  </si>
  <si>
    <r>
      <rPr>
        <b val="true"/>
        <sz val="8"/>
        <rFont val="Verdana"/>
        <family val="2"/>
      </rPr>
      <t xml:space="preserve">Kumulované negativní změny reálné hodnoty z titulu úvěrového rizika</t>
    </r>
    <r>
      <rPr>
        <b val="true"/>
        <sz val="8"/>
        <rFont val="Verdana"/>
        <family val="0"/>
      </rPr>
      <t xml:space="preserve"> u nevýkonných expozic</t>
    </r>
  </si>
  <si>
    <t xml:space="preserve">Z toho: k obchodování nebo obchodovatelné</t>
  </si>
  <si>
    <t xml:space="preserve">z toho: finanční aktiva podléhající znehodnocení</t>
  </si>
  <si>
    <t xml:space="preserve">Z toho: dluhová úleva</t>
  </si>
  <si>
    <t xml:space="preserve">Příloha V část 1 odst. 34 část 2 odst. 271, 275</t>
  </si>
  <si>
    <t xml:space="preserve">Příloha V část 1 odst. 15 písm. a), část 2 odst. 273</t>
  </si>
  <si>
    <t xml:space="preserve">Příloha V část 2 odst. 273</t>
  </si>
  <si>
    <t xml:space="preserve">Příloha V část 2 odst. 275</t>
  </si>
  <si>
    <t xml:space="preserve">Příloha V část 2 odst. 274</t>
  </si>
  <si>
    <t xml:space="preserve">031</t>
  </si>
  <si>
    <t xml:space="preserve">IFRS 9 dodatek A, příloha V část 2 odst. 272</t>
  </si>
  <si>
    <t xml:space="preserve">Z toho: úvěrové instituce</t>
  </si>
  <si>
    <t xml:space="preserve">Z toho: jiné finanční podniky</t>
  </si>
  <si>
    <t xml:space="preserve">Z toho: nefinanční podniky</t>
  </si>
  <si>
    <t xml:space="preserve">20.5 Geografická struktura podrozvahových expozic podle sídla protistrany</t>
  </si>
  <si>
    <t xml:space="preserve">Rezervy na poskytnuté přísliby a záruky</t>
  </si>
  <si>
    <t xml:space="preserve">Příloha V část 2 odst. 118, 271</t>
  </si>
  <si>
    <t xml:space="preserve">Příloha V část 2 odst. 240-258</t>
  </si>
  <si>
    <t xml:space="preserve">Příloha V část 2 odst. 276</t>
  </si>
  <si>
    <t xml:space="preserve">20.6 Geografická struktura závazků podle sídla protistrany</t>
  </si>
  <si>
    <t xml:space="preserve">Příloha V část 1 odst. 27, část 2 odst. 271</t>
  </si>
  <si>
    <t xml:space="preserve">IFRS 9 dodatek A, příloha V část 1 odst. 44 písm. e), část 2 odst. 272</t>
  </si>
  <si>
    <t xml:space="preserve">IFRS 9 odst. BA7 písm. b); příloha V část 1 odst. 44 písm. d)</t>
  </si>
  <si>
    <t xml:space="preserve">20.7.1 Geografická struktura úvěrů a jiných pohledávek jiných než k určených k obchodování a poskytnutých nefinančním podnikům podle kódů NACE a podle sídla protistrany </t>
  </si>
  <si>
    <r>
      <rPr>
        <b val="true"/>
        <sz val="8"/>
        <rFont val="Verdana"/>
        <family val="2"/>
      </rPr>
      <t xml:space="preserve">Nefinanční podniky
</t>
    </r>
    <r>
      <rPr>
        <i val="true"/>
        <sz val="8"/>
        <rFont val="Verdana"/>
        <family val="0"/>
      </rPr>
      <t xml:space="preserve">Příloha V část 2 odst. 271, 277</t>
    </r>
  </si>
  <si>
    <t xml:space="preserve">Příloha V část 1 odst. 34, část 2 odst. 275</t>
  </si>
  <si>
    <t xml:space="preserve">21. Hmotná a nehmotná aktiva: aktiva v operačním leasingu</t>
  </si>
  <si>
    <t xml:space="preserve">Příloha V část 2 odst. 278-279</t>
  </si>
  <si>
    <t xml:space="preserve">Pozemky, budovy a zařízení </t>
  </si>
  <si>
    <t xml:space="preserve">Model přecenění</t>
  </si>
  <si>
    <t xml:space="preserve">IAS 17 odst. 49; IAS 16 odst. 31, 73 písm. a) a d)</t>
  </si>
  <si>
    <t xml:space="preserve">Model pořizovací ceny</t>
  </si>
  <si>
    <t xml:space="preserve">IAS 17 odst. 49; IAS 16 odst. 30, odst. 73 písm. a) a d)</t>
  </si>
  <si>
    <t xml:space="preserve">IAS 40 odst. IN5; IAS 1 odst. 54 písm. b)</t>
  </si>
  <si>
    <t xml:space="preserve">Model oceňování reálnou hodnotou</t>
  </si>
  <si>
    <t xml:space="preserve">IAS 17 odst. 49; IAS 40 odst. 33–55, 76</t>
  </si>
  <si>
    <t xml:space="preserve">IAS 17 odst. 49; IAS 40 odst. 56, odst. 79 písm. c)</t>
  </si>
  <si>
    <t xml:space="preserve">Model přecenění </t>
  </si>
  <si>
    <t xml:space="preserve">IAS 17 odst. 49; IAS 38 odst. 75–87, odst. 124 písm. a) bod ii)</t>
  </si>
  <si>
    <t xml:space="preserve">IAS 17 odst. 49; IAS 38 odst. 74</t>
  </si>
  <si>
    <t xml:space="preserve">22. Obhospodařování aktiv, úschova a správa hodnot a další servisní funkce</t>
  </si>
  <si>
    <r>
      <rPr>
        <b val="true"/>
        <sz val="8"/>
        <rFont val="Verdana"/>
        <family val="2"/>
      </rPr>
      <t xml:space="preserve">22.1</t>
    </r>
    <r>
      <rPr>
        <b val="true"/>
        <sz val="8"/>
        <rFont val="Verdana"/>
        <family val="0"/>
      </rPr>
      <t xml:space="preserve"> Výnosy z poplatků a provizí a náklady na poplatky a provize podle činnosti</t>
    </r>
  </si>
  <si>
    <t xml:space="preserve">Příloha V část 2 odst. 280</t>
  </si>
  <si>
    <t xml:space="preserve">Výnosy z poplatků a provizí </t>
  </si>
  <si>
    <t xml:space="preserve">Příloha V část 2 odst. 281-283</t>
  </si>
  <si>
    <t xml:space="preserve">Cenné papíry</t>
  </si>
  <si>
    <t xml:space="preserve">Emise</t>
  </si>
  <si>
    <t xml:space="preserve">Příloha V část 2 odst. 284 písm. a)</t>
  </si>
  <si>
    <t xml:space="preserve">Převodní příkazy</t>
  </si>
  <si>
    <t xml:space="preserve">Příloha V část 2 odst. 284 písm. b)</t>
  </si>
  <si>
    <t xml:space="preserve">Příloha V část 2 odst. 284 písm. c)</t>
  </si>
  <si>
    <t xml:space="preserve">Clearing a vypořádání</t>
  </si>
  <si>
    <t xml:space="preserve">Příloha V část 2 odst. 284 písm. d)</t>
  </si>
  <si>
    <t xml:space="preserve">Obhospodařování aktiv</t>
  </si>
  <si>
    <t xml:space="preserve">Příloha V část 2 odst. 284 písm. e); odst. 285 písm. a)</t>
  </si>
  <si>
    <t xml:space="preserve">Úschova a správa hodnot (podle typu zákazníka)</t>
  </si>
  <si>
    <t xml:space="preserve">Příloha V část 2 odst. 284 písm. e); odst. 285 písm. b)</t>
  </si>
  <si>
    <t xml:space="preserve">Kolektivní investování</t>
  </si>
  <si>
    <t xml:space="preserve">Ústřední administrativní služby pro subjekty kolektivního investování</t>
  </si>
  <si>
    <t xml:space="preserve">Příloha V část 2 odst. 284 písm. e); odst. 285 písm. c)</t>
  </si>
  <si>
    <t xml:space="preserve">Svěřenecké transakce</t>
  </si>
  <si>
    <t xml:space="preserve">Příloha V část 2 odst. 284 písm. e); odst. 285 písm. d)</t>
  </si>
  <si>
    <t xml:space="preserve">Platební služby</t>
  </si>
  <si>
    <t xml:space="preserve">Příloha V část 2 odst. 284 písm. e), odst. 285 písm. e)</t>
  </si>
  <si>
    <t xml:space="preserve">Distribuované, ale neobhospodařované prostředky klientů (podle typu produktu)</t>
  </si>
  <si>
    <t xml:space="preserve">Příloha V část 2 odst. 285 písm. f)</t>
  </si>
  <si>
    <t xml:space="preserve">Pojistné produkty</t>
  </si>
  <si>
    <t xml:space="preserve">Strukturované financování</t>
  </si>
  <si>
    <t xml:space="preserve">Příloha V část 2 odst. 284 písm. f)</t>
  </si>
  <si>
    <t xml:space="preserve">Činnosti v oblasti správy úvěrů</t>
  </si>
  <si>
    <t xml:space="preserve">Příloha V část 2 odst. 284 písm. g)</t>
  </si>
  <si>
    <r>
      <rPr>
        <sz val="8"/>
        <color rgb="FF000000"/>
        <rFont val="Verdana"/>
        <family val="2"/>
      </rPr>
      <t xml:space="preserve">Poskytnuté úvěrové</t>
    </r>
    <r>
      <rPr>
        <sz val="8"/>
        <color rgb="FF000000"/>
        <rFont val="Verdana"/>
        <family val="0"/>
      </rPr>
      <t xml:space="preserve"> přísliby</t>
    </r>
  </si>
  <si>
    <t xml:space="preserve">IFRS 9 odst. 4.2.1 písm. c) bod ii); příloha V část 2 odst. 284 písm. h)</t>
  </si>
  <si>
    <t xml:space="preserve">Příloha V část 2 odst. 284 písm. j)</t>
  </si>
  <si>
    <t xml:space="preserve">(Náklady na poplatky a provize) </t>
  </si>
  <si>
    <t xml:space="preserve">Příloha V část 2 odst. 113–115</t>
  </si>
  <si>
    <t xml:space="preserve">(Clearing a vypořádání)</t>
  </si>
  <si>
    <t xml:space="preserve">(Úschova a správa hodnot)</t>
  </si>
  <si>
    <t xml:space="preserve">Příloha V část 2 odst. 285 písm. b)</t>
  </si>
  <si>
    <t xml:space="preserve">(Činnosti v oblasti správy úvěrů)</t>
  </si>
  <si>
    <r>
      <rPr>
        <sz val="8"/>
        <rFont val="Verdana"/>
        <family val="2"/>
      </rPr>
      <t xml:space="preserve">(Přijaté úvěrové</t>
    </r>
    <r>
      <rPr>
        <sz val="8"/>
        <rFont val="Verdana"/>
        <family val="0"/>
      </rPr>
      <t xml:space="preserve"> přísliby)</t>
    </r>
  </si>
  <si>
    <t xml:space="preserve">Příloha V část 2 odst. 284 písm. i)</t>
  </si>
  <si>
    <t xml:space="preserve">(Přijaté finanční záruky)</t>
  </si>
  <si>
    <t xml:space="preserve">22.2 Aktiva držená v rámci poskytovaných služeb</t>
  </si>
  <si>
    <t xml:space="preserve">Hodnota aktiv držených v rámci poskytovaných služeb</t>
  </si>
  <si>
    <t xml:space="preserve">Příloha V část 2 odst. 285 písm. g)</t>
  </si>
  <si>
    <t xml:space="preserve">Obhospodařování aktiv (podle typu zákazníka)</t>
  </si>
  <si>
    <t xml:space="preserve">Příloha V část 2 odst. 285 písm. a)</t>
  </si>
  <si>
    <t xml:space="preserve">Penzijní fondy</t>
  </si>
  <si>
    <t xml:space="preserve">Portfolia zákazníků obhospodařovaná na základě volné úvahy v rámci smluvního ujednání (portfolio management)</t>
  </si>
  <si>
    <t xml:space="preserve">Další investiční nástroje</t>
  </si>
  <si>
    <t xml:space="preserve">Aktiva v úschově (podle typu zákazníka)</t>
  </si>
  <si>
    <t xml:space="preserve">Z toho: svěřeno jiným subjektům</t>
  </si>
  <si>
    <t xml:space="preserve">Příloha V část 2 odst. 285 písm. c)</t>
  </si>
  <si>
    <t xml:space="preserve">Příloha V část 2 odst. 285 písm. d)</t>
  </si>
  <si>
    <t xml:space="preserve">Příloha V část 2 odst. 285 písm. e)</t>
  </si>
  <si>
    <t xml:space="preserve">30. Podrozvahové činnosti: Podíly v nekonsolidovaných strukturovaných subjektech</t>
  </si>
  <si>
    <t xml:space="preserve">30.1 Podíly v nekonsolidovaných strukturovaných subjektech</t>
  </si>
  <si>
    <t xml:space="preserve">Účetní hodnota finančních aktiv vykazovaných v rozvaze</t>
  </si>
  <si>
    <t xml:space="preserve">Z toho: čerpaná likviditní podpora </t>
  </si>
  <si>
    <t xml:space="preserve">Reálná hodnota čerpané podpory likvidity</t>
  </si>
  <si>
    <t xml:space="preserve">Účetní hodnota finančních závazků vykazovaných v rozvaze</t>
  </si>
  <si>
    <r>
      <rPr>
        <b val="true"/>
        <sz val="8"/>
        <rFont val="Verdana"/>
        <family val="2"/>
      </rPr>
      <t xml:space="preserve">Jmenovitá hodnota podrozvahových expozic poskytnutých vykazující</t>
    </r>
    <r>
      <rPr>
        <b val="true"/>
        <sz val="8"/>
        <rFont val="Verdana"/>
        <family val="0"/>
      </rPr>
      <t xml:space="preserve"> institucí</t>
    </r>
  </si>
  <si>
    <t xml:space="preserve">Z toho: jmenovitá hodnota poskytnutých úvěrových příslibů</t>
  </si>
  <si>
    <t xml:space="preserve">Ztráty vzniklé vykazující instituci v běžném období</t>
  </si>
  <si>
    <t xml:space="preserve">IFRS 12 odst. 29 písm. a)</t>
  </si>
  <si>
    <t xml:space="preserve">IFRS 12 odst. 29 písm. a); příloha V část 2 odst. 286</t>
  </si>
  <si>
    <t xml:space="preserve">IFRS 12 odst. B26 písm. e)</t>
  </si>
  <si>
    <t xml:space="preserve">IFRS 12 odst. B26 písm. b); příloha V část 2 odst. 287</t>
  </si>
  <si>
    <t xml:space="preserve">30.2 Struktura podílů v nekonsolidovaných strukturovaných subjektech podle povahy činností</t>
  </si>
  <si>
    <t xml:space="preserve">Podle povahy činností</t>
  </si>
  <si>
    <t xml:space="preserve">Účetní hodnota
</t>
  </si>
  <si>
    <t xml:space="preserve">Sekuritizační jednotky pro speciální účel</t>
  </si>
  <si>
    <t xml:space="preserve">Jiné činnosti</t>
  </si>
  <si>
    <t xml:space="preserve">čl. 4 odst. 1 bod 66 CRR</t>
  </si>
  <si>
    <t xml:space="preserve">IFRS 12 odst. 24, B6 písm. a)</t>
  </si>
  <si>
    <t xml:space="preserve">Vybraná finanční aktiva vykazovaná v rozvaze vykazující instituce</t>
  </si>
  <si>
    <t xml:space="preserve">IFRS 12 odst. 29 písm. a) a b)</t>
  </si>
  <si>
    <t xml:space="preserve">Příloha V část 2 odst. 213-239</t>
  </si>
  <si>
    <t xml:space="preserve">IFRS 9 dodatek A; příloha V část 2 odst. 272</t>
  </si>
  <si>
    <t xml:space="preserve">Vybraný vlastní kapitál a finanční závazky vykazované v rozvaze vykazující instituce</t>
  </si>
  <si>
    <t xml:space="preserve">Vydané kapitálové nástroje</t>
  </si>
  <si>
    <t xml:space="preserve">Vklady</t>
  </si>
  <si>
    <t xml:space="preserve">Jmenovitá hodnota
</t>
  </si>
  <si>
    <t xml:space="preserve">Podrozvahové expozice poskytnuté vykazující institucí</t>
  </si>
  <si>
    <t xml:space="preserve">IFRS 12 odst. B26 písm. e) Příloha I CRR; příloha V část 2 odst. 102-105, 112-115, 118</t>
  </si>
  <si>
    <t xml:space="preserve">31. Spřízněné strany</t>
  </si>
  <si>
    <t xml:space="preserve">31.1 Spřízněné strany: závazky a pohledávky</t>
  </si>
  <si>
    <r>
      <rPr>
        <b val="true"/>
        <i val="true"/>
        <sz val="8"/>
        <rFont val="Verdana"/>
        <family val="2"/>
      </rPr>
      <t xml:space="preserve">Odkazy 
</t>
    </r>
    <r>
      <rPr>
        <i val="true"/>
        <sz val="8"/>
        <rFont val="Verdana"/>
        <family val="0"/>
      </rPr>
      <t xml:space="preserve">Příloha V část 2 odst. 288-291</t>
    </r>
  </si>
  <si>
    <t xml:space="preserve">Nesplacené zůstatky</t>
  </si>
  <si>
    <t xml:space="preserve">Mateřský podnik a subjekty se spoluovládáním a podstatným vlivem</t>
  </si>
  <si>
    <t xml:space="preserve">Dceřiné podniky a jiné subjekty ve stejné skupině</t>
  </si>
  <si>
    <t xml:space="preserve">Přidružené a společné podniky</t>
  </si>
  <si>
    <t xml:space="preserve">Klíčoví vedoucí pracovníci instituce nebo její mateřské společnosti</t>
  </si>
  <si>
    <t xml:space="preserve">Jiné spřízněné strany</t>
  </si>
  <si>
    <t xml:space="preserve">IAS 24 odst. 19 písm. a) a b)</t>
  </si>
  <si>
    <t xml:space="preserve">IAS 24 odst. 19 písm. c); příloha V část 2 odst. 289</t>
  </si>
  <si>
    <t xml:space="preserve">IAS 24 odst. 19 písm. d) a e) příloha V část 2 odst. 289</t>
  </si>
  <si>
    <t xml:space="preserve">IAS 24 odst. 19 písm. f)</t>
  </si>
  <si>
    <t xml:space="preserve">IAS 24 odst. 19 písm. g)</t>
  </si>
  <si>
    <t xml:space="preserve">Vybraná finanční aktiva</t>
  </si>
  <si>
    <t xml:space="preserve">IAS 24.18 písm. b)</t>
  </si>
  <si>
    <t xml:space="preserve">Úvěry a jiné pohledávky </t>
  </si>
  <si>
    <t xml:space="preserve">Vybrané finanční závazky</t>
  </si>
  <si>
    <t xml:space="preserve">Jmenovitá hodnota úvěrových příslibů, finančních záruk a jiných poskytnutých příslibů </t>
  </si>
  <si>
    <t xml:space="preserve">IAS 24.18 písm. b); 
Příloha I CRR; příloha V část 2 odst. 102-105, 112-115, 118</t>
  </si>
  <si>
    <t xml:space="preserve">IAS 24 odst. 18 písm. b); příloha V část 2 odst. 117</t>
  </si>
  <si>
    <t xml:space="preserve">IAS 24.18 písm. b); příloha V část 2 odst. 290</t>
  </si>
  <si>
    <t xml:space="preserve">Jmenovitá hodnota derivátů</t>
  </si>
  <si>
    <t xml:space="preserve">Kumulované ztráty ze znehodnocení a kumulované negativní změny reálné hodnoty z titulu úvěrového rizika u nevýkonných expozic</t>
  </si>
  <si>
    <t xml:space="preserve">IAS 24 odst. 1 písm. c); příloha V část 2 odst. 69-71, 291</t>
  </si>
  <si>
    <t xml:space="preserve">Rezervy na nevýkonné podrozvahové expozice</t>
  </si>
  <si>
    <t xml:space="preserve">Příloha V část 2 odst. 11 106, 291</t>
  </si>
  <si>
    <t xml:space="preserve">31.2 Spřízněné strany: náklady a výnosy generované z transakcí</t>
  </si>
  <si>
    <r>
      <rPr>
        <b val="true"/>
        <i val="true"/>
        <sz val="8"/>
        <rFont val="Verdana"/>
        <family val="2"/>
      </rPr>
      <t xml:space="preserve">Odkazy 
</t>
    </r>
    <r>
      <rPr>
        <i val="true"/>
        <sz val="8"/>
        <rFont val="Verdana"/>
        <family val="0"/>
      </rPr>
      <t xml:space="preserve">Příloha V část 2 odst. 288-289, 292-293</t>
    </r>
  </si>
  <si>
    <t xml:space="preserve">IAS 24 odst. 19 písm. c);</t>
  </si>
  <si>
    <t xml:space="preserve">IAS 24 odst. 19 písm. d) a e)</t>
  </si>
  <si>
    <t xml:space="preserve">IAS 24 odst. 18 písm. a); příloha V část 2 odst. 31</t>
  </si>
  <si>
    <t xml:space="preserve">Úrokové náklady</t>
  </si>
  <si>
    <t xml:space="preserve">IAS 24 odst. 18 písm. a); IAS 1 odst. 97; příloha V část 2 odst. 31</t>
  </si>
  <si>
    <t xml:space="preserve">IAS 24 odst. 18 písm. a); Příloha V část 2 odst. 40</t>
  </si>
  <si>
    <t xml:space="preserve">IAS 24 odst. 18 písm. a); IFRS 7 odst. 20 písm. c)</t>
  </si>
  <si>
    <t xml:space="preserve">Náklady na poplatky a provize</t>
  </si>
  <si>
    <t xml:space="preserve">Zisky nebo (–) ztráty z odúčtování finančních aktiv a závazků neoceňovaných v reálné hodnotě do zisku nebo ztráty </t>
  </si>
  <si>
    <t xml:space="preserve">IAS 24 odst. 18 písm. a);</t>
  </si>
  <si>
    <t xml:space="preserve">Zisky nebo (–) ztráty z odúčtování jiných než finančních aktiv</t>
  </si>
  <si>
    <t xml:space="preserve">IAS 24 odst. 18 písm. a); příloha V část 2 odst. 292</t>
  </si>
  <si>
    <t xml:space="preserve">Ztráty ze znehodnocení nebo (–) jejich reverzování u nevýkonných expozic</t>
  </si>
  <si>
    <t xml:space="preserve">IAS 24 odst. 18 písm. d); příloha V část 2 odst. 293</t>
  </si>
  <si>
    <t xml:space="preserve">Rezervy nebo (–) zrušení rezerv u nevýkonných expozic</t>
  </si>
  <si>
    <t xml:space="preserve">Příloha V část 2 odst. 50, 293</t>
  </si>
  <si>
    <t xml:space="preserve">40. Struktura skupiny </t>
  </si>
  <si>
    <t xml:space="preserve">40.1 Struktura skupiny: „členové jednotlivě“ </t>
  </si>
  <si>
    <t xml:space="preserve">Kód LEI</t>
  </si>
  <si>
    <t xml:space="preserve">Kód subjektu</t>
  </si>
  <si>
    <t xml:space="preserve">Název subjektu</t>
  </si>
  <si>
    <r>
      <rPr>
        <b val="true"/>
        <sz val="8"/>
        <rFont val="Verdana"/>
        <family val="2"/>
      </rPr>
      <t xml:space="preserve">Datum</t>
    </r>
    <r>
      <rPr>
        <b val="true"/>
        <sz val="8"/>
        <rFont val="Verdana"/>
        <family val="0"/>
      </rPr>
      <t xml:space="preserve"> vstupu</t>
    </r>
  </si>
  <si>
    <t xml:space="preserve">Akciový kapitál jednotky, do níž se investovalo</t>
  </si>
  <si>
    <t xml:space="preserve">Vlastní kapitál jednotky, do níž se investovalo</t>
  </si>
  <si>
    <t xml:space="preserve">Celková aktiva jednotky, do níž se investovalo</t>
  </si>
  <si>
    <t xml:space="preserve">Zisk nebo (–) ztráta jednotky, do níž se investovalo</t>
  </si>
  <si>
    <t xml:space="preserve">Sídlo jednotky, do níž se investovalo</t>
  </si>
  <si>
    <t xml:space="preserve">Sektor jednotky, do níž se investovalo</t>
  </si>
  <si>
    <t xml:space="preserve">Kód NACE</t>
  </si>
  <si>
    <t xml:space="preserve">Kumulovaný podíl na vlastním kapitálu (%)</t>
  </si>
  <si>
    <t xml:space="preserve">Hlasovací práva (%)</t>
  </si>
  <si>
    <t xml:space="preserve">Struktura skupiny (vztahy)</t>
  </si>
  <si>
    <t xml:space="preserve">Účetní postup (účetní skupina)</t>
  </si>
  <si>
    <t xml:space="preserve">Účetní postup (skupina podle CRR)</t>
  </si>
  <si>
    <t xml:space="preserve">Pořizovací náklady</t>
  </si>
  <si>
    <t xml:space="preserve">Vazba goodwillu na jednotku, do níž se investovalo</t>
  </si>
  <si>
    <t xml:space="preserve">Reálná hodnota investic, u nichž se zveřejňují kotované ceny</t>
  </si>
  <si>
    <t xml:space="preserve">Příloha V část 2 odst. 294-295, 296 písm. a) </t>
  </si>
  <si>
    <t xml:space="preserve">Příloha V část 2 odst. 294-295, 296 písm. b) </t>
  </si>
  <si>
    <t xml:space="preserve">IFRS 12 odst. 12 písm. a), odst. 21 písm. a) bod i); Příloha V část 2 odst. 294-295, 296 c)</t>
  </si>
  <si>
    <t xml:space="preserve">Příloha V část 2 odst. 294-295, 296 písm. d)</t>
  </si>
  <si>
    <t xml:space="preserve">Příloha V část 2 odst. 294-295, 296 písm. e)</t>
  </si>
  <si>
    <t xml:space="preserve">IFRS 12 odst. B12 písm. b); příloha V část 2 odst. 294-295, 296 písm. f)</t>
  </si>
  <si>
    <t xml:space="preserve">IFRS 12 odst. 12 písm. b), odst. 21. písm. a) bod iii); příloha V část 2 odst. 24-295, 296 písm. g)</t>
  </si>
  <si>
    <t xml:space="preserve">Příloha V část 2 odst. 294-295, 296 písm. h)</t>
  </si>
  <si>
    <t xml:space="preserve">Příloha V část 2 odst. 294-295, 296 písm. i)</t>
  </si>
  <si>
    <t xml:space="preserve">IFRS 12 odst. 21 písm. a) bod iv); příloha V část 2 odst. 294-295, 296 písm. j)</t>
  </si>
  <si>
    <t xml:space="preserve">IFRS 12 odst. 21 písm. a) bod iv); příloha V část 2 odst. 294-295, 296 písm. k)</t>
  </si>
  <si>
    <t xml:space="preserve">IFRS 12 odst. 10 písm. a) bod i); příloha V část 2 odst. 294-295, 296 písm. l)</t>
  </si>
  <si>
    <t xml:space="preserve">IFRS 12 odst. 21 písm. b); příloha V část 2 odst. 294-295, 296 písm. m)</t>
  </si>
  <si>
    <t xml:space="preserve">článek 18 CRR; příloha V část 2 odst. 294-295, 296 písm. n)</t>
  </si>
  <si>
    <t xml:space="preserve">Příloha V část 2 odst. 294-295, 296 písm. o)</t>
  </si>
  <si>
    <t xml:space="preserve">Příloha V část 2 odst. 294-295, 296 písm. p)</t>
  </si>
  <si>
    <t xml:space="preserve">Příloha V část 2 odst. 294-295, 296 písm. q)</t>
  </si>
  <si>
    <t xml:space="preserve">IFRS 12 odst. 21 písm. b) bod iii); příloha V část 2 odst. 294-295, 296 písm. r)</t>
  </si>
  <si>
    <t xml:space="preserve">40.2 Struktura skupiny: „nástroje jednotlivě“ </t>
  </si>
  <si>
    <t xml:space="preserve">Kód cenného papíru </t>
  </si>
  <si>
    <t xml:space="preserve">Kód LEI holdingové společnosti</t>
  </si>
  <si>
    <t xml:space="preserve">Kód holdingové společnosti</t>
  </si>
  <si>
    <t xml:space="preserve">Název holdingové společnosti</t>
  </si>
  <si>
    <t xml:space="preserve">Kumulovaný podíl na vlastním kapitálu
(%)</t>
  </si>
  <si>
    <t xml:space="preserve">Příloha V část 2 odst. 297 písm. a)</t>
  </si>
  <si>
    <t xml:space="preserve">Příloha V část 2 odst. 296 písm. b), odst. 297 písm. c) </t>
  </si>
  <si>
    <t xml:space="preserve">Příloha V část 2 odst. 297 písm. b) </t>
  </si>
  <si>
    <t xml:space="preserve">Příloha V část 2 odst. 296 písm. j), odst. 297 písm. c)</t>
  </si>
  <si>
    <t xml:space="preserve">Příloha V část 2 odst. 296 písm. o), odst. 297 písm. c)</t>
  </si>
  <si>
    <t xml:space="preserve">Příloha V část 2 odst. 296 písm. p), odst. 297 písm. c)</t>
  </si>
  <si>
    <t xml:space="preserve">41. Reálná hodnota</t>
  </si>
  <si>
    <t xml:space="preserve">41.1 Hierarchie reálné hodnoty: finanční nástroje v naběhlé hodnotě</t>
  </si>
  <si>
    <r>
      <rPr>
        <b val="true"/>
        <i val="true"/>
        <sz val="8"/>
        <rFont val="Verdana"/>
        <family val="2"/>
      </rPr>
      <t xml:space="preserve">Odkazy
</t>
    </r>
    <r>
      <rPr>
        <i val="true"/>
        <sz val="8"/>
        <rFont val="Verdana"/>
        <family val="0"/>
      </rPr>
      <t xml:space="preserve">Příloha V část 2 odst. 298</t>
    </r>
  </si>
  <si>
    <r>
      <rPr>
        <b val="true"/>
        <sz val="8"/>
        <rFont val="Verdana"/>
        <family val="2"/>
      </rPr>
      <t xml:space="preserve">Reálná hodnota
</t>
    </r>
    <r>
      <rPr>
        <i val="true"/>
        <sz val="8"/>
        <rFont val="Verdana"/>
        <family val="0"/>
      </rPr>
      <t xml:space="preserve">IFRS 7 odst. 25–26</t>
    </r>
  </si>
  <si>
    <r>
      <rPr>
        <b val="true"/>
        <sz val="8"/>
        <rFont val="Verdana"/>
        <family val="2"/>
      </rPr>
      <t xml:space="preserve">Hierarchie reálné hodnoty
</t>
    </r>
    <r>
      <rPr>
        <i val="true"/>
        <sz val="8"/>
        <rFont val="Verdana"/>
        <family val="0"/>
      </rPr>
      <t xml:space="preserve">IFRS 13 odst. 97, 93 písm. b)</t>
    </r>
  </si>
  <si>
    <r>
      <rPr>
        <b val="true"/>
        <sz val="8"/>
        <rFont val="Verdana"/>
        <family val="2"/>
      </rPr>
      <t xml:space="preserve">Úroveň 1
</t>
    </r>
    <r>
      <rPr>
        <i val="true"/>
        <sz val="8"/>
        <rFont val="Verdana"/>
        <family val="0"/>
      </rPr>
      <t xml:space="preserve">IFRS 13 odst. 76</t>
    </r>
  </si>
  <si>
    <r>
      <rPr>
        <b val="true"/>
        <sz val="8"/>
        <rFont val="Verdana"/>
        <family val="2"/>
      </rPr>
      <t xml:space="preserve">Úroveň 2
</t>
    </r>
    <r>
      <rPr>
        <i val="true"/>
        <sz val="8"/>
        <rFont val="Verdana"/>
        <family val="0"/>
      </rPr>
      <t xml:space="preserve">IFRS 13 odst. 81</t>
    </r>
  </si>
  <si>
    <r>
      <rPr>
        <b val="true"/>
        <sz val="8"/>
        <rFont val="Verdana"/>
        <family val="2"/>
      </rPr>
      <t xml:space="preserve">Úroveň 3
</t>
    </r>
    <r>
      <rPr>
        <i val="true"/>
        <sz val="8"/>
        <rFont val="Verdana"/>
        <family val="0"/>
      </rPr>
      <t xml:space="preserve">IFRS 13 odst. 86</t>
    </r>
  </si>
  <si>
    <t xml:space="preserve">016</t>
  </si>
  <si>
    <t xml:space="preserve">017</t>
  </si>
  <si>
    <t xml:space="preserve">41.2 Použití opce na reálnou hodnotou</t>
  </si>
  <si>
    <t xml:space="preserve">Účetní neshoda</t>
  </si>
  <si>
    <t xml:space="preserve">Řízeno na základě reálné hodnoty</t>
  </si>
  <si>
    <t xml:space="preserve">Řízeno u úvěrového rizika</t>
  </si>
  <si>
    <t xml:space="preserve">IFRS 9 odst. B4.1.29</t>
  </si>
  <si>
    <t xml:space="preserve"> IFRS 9 odst. B4.1.33</t>
  </si>
  <si>
    <t xml:space="preserve">IFRS 9 odst. 4.3.6; IFRS 9 odst. 4.3.7; příloha V část 2 odst. 300</t>
  </si>
  <si>
    <t xml:space="preserve">IFRS 9 odst. 6.7; IFRS 7 odst. 8 písm. a) e); příloha V část 2 odst. 301</t>
  </si>
  <si>
    <t xml:space="preserve">42. Hmotná a nehmotná aktiva: účetní hodnota podle metody oceňování</t>
  </si>
  <si>
    <r>
      <rPr>
        <b val="true"/>
        <i val="true"/>
        <sz val="8"/>
        <rFont val="Verdana"/>
        <family val="2"/>
      </rPr>
      <t xml:space="preserve">Odkazy 
</t>
    </r>
    <r>
      <rPr>
        <i val="true"/>
        <sz val="8"/>
        <rFont val="Verdana"/>
        <family val="0"/>
      </rPr>
      <t xml:space="preserve">Příloha V část 2 odst. 302</t>
    </r>
  </si>
  <si>
    <t xml:space="preserve">IAS 16 odst. 6; IAS 16 odst. 29; IAS 1 odst. 54 písm. a)</t>
  </si>
  <si>
    <t xml:space="preserve">IAS 16 odst. 31, 73 písm. a) a d)</t>
  </si>
  <si>
    <t xml:space="preserve">IAS 16 odst. 30, odst. 73 písm. a) a d)</t>
  </si>
  <si>
    <t xml:space="preserve">IAS 40 odst. 5, 30; IAS 1 odst. 54 písm. b)</t>
  </si>
  <si>
    <t xml:space="preserve">IAS 40 odst. 33–55, 76</t>
  </si>
  <si>
    <t xml:space="preserve">IAS 40 odst. 56, odst. 79 písm. c)</t>
  </si>
  <si>
    <t xml:space="preserve">IAS 38 odst. 8, 118, 122; příloha V část 2 odst. 303</t>
  </si>
  <si>
    <t xml:space="preserve">IAS 38 odst. 75–87, odst. 124 písm. a) bod ii)</t>
  </si>
  <si>
    <t xml:space="preserve">IAS 38 odst. 74</t>
  </si>
  <si>
    <t xml:space="preserve">43. Rezervy</t>
  </si>
  <si>
    <t xml:space="preserve">Ostatní poskytnuté přísliby a záruky oceněné podle IAS 37 a poskytnuté záruky oceněné podle IFRS 4 </t>
  </si>
  <si>
    <t xml:space="preserve">IAS 37 odst. 70–83</t>
  </si>
  <si>
    <t xml:space="preserve">IAS 37; IFRS 4; Příloha V část 2 odst. 304-305</t>
  </si>
  <si>
    <t xml:space="preserve">Počáteční zůstatek [účetní hodnota na začátku období]</t>
  </si>
  <si>
    <t xml:space="preserve">IAS 37 odst. 84 písm. a)</t>
  </si>
  <si>
    <t xml:space="preserve">Přírůstky, včetně zvýšení stávajících rezerv</t>
  </si>
  <si>
    <t xml:space="preserve">IAS 37 odst. 84 písm. b)</t>
  </si>
  <si>
    <t xml:space="preserve">(–) Použité částky</t>
  </si>
  <si>
    <t xml:space="preserve">IAS 37 odst. 84 písm. c)</t>
  </si>
  <si>
    <t xml:space="preserve">(–) Nevyužité částky reverzované během období</t>
  </si>
  <si>
    <t xml:space="preserve">IAS 37 odst. 84 písm. d)</t>
  </si>
  <si>
    <t xml:space="preserve">Zvýšení diskontované částky [v průběhu času] a vliv změn diskontní sazby</t>
  </si>
  <si>
    <t xml:space="preserve">IAS 37 odst. 84 písm. e)</t>
  </si>
  <si>
    <t xml:space="preserve">Ostatní pohyby</t>
  </si>
  <si>
    <t xml:space="preserve">Konečný zůstatek [účetní hodnota na konci období]</t>
  </si>
  <si>
    <t xml:space="preserve">44. Plány definovaných požitků a zaměstnanecké požitky</t>
  </si>
  <si>
    <t xml:space="preserve">44.1 Složky čistých aktiv a závazků v plánech definovaných požitků</t>
  </si>
  <si>
    <t xml:space="preserve">Částka</t>
  </si>
  <si>
    <t xml:space="preserve">Příloha V část 2 odst. 306-307</t>
  </si>
  <si>
    <t xml:space="preserve">Reálná hodnota aktiv v plánu definovaných požitků</t>
  </si>
  <si>
    <t xml:space="preserve">IAS 19 odst. 140 písm. a) bod i) a odst. 142</t>
  </si>
  <si>
    <t xml:space="preserve">Z toho: Finanční nástroje vydané institucí</t>
  </si>
  <si>
    <t xml:space="preserve">IAS 19 odst. 143</t>
  </si>
  <si>
    <t xml:space="preserve">IAS 19 odst. 142 písm. b)</t>
  </si>
  <si>
    <t xml:space="preserve">Dluhové nástroje</t>
  </si>
  <si>
    <t xml:space="preserve">IAS 19 odst. 142 písm. c)</t>
  </si>
  <si>
    <t xml:space="preserve">Nemovitosti</t>
  </si>
  <si>
    <t xml:space="preserve">IAS 19 odst. 142 písm. d)</t>
  </si>
  <si>
    <t xml:space="preserve">Ostatní aktiva v plánu definovaných požitků</t>
  </si>
  <si>
    <t xml:space="preserve">Současná hodnota závazků z definovaných požitků</t>
  </si>
  <si>
    <t xml:space="preserve">IAS 19 odst. 140 písm. a) bod ii)</t>
  </si>
  <si>
    <t xml:space="preserve">Účinek zastropování aktiv</t>
  </si>
  <si>
    <t xml:space="preserve">IAS 19 odst. 140 písm. a) bod iii)</t>
  </si>
  <si>
    <t xml:space="preserve">Čistá aktiva definovaných požitků (účetní hodnota)</t>
  </si>
  <si>
    <t xml:space="preserve">IAS 19 odst. 63; příloha V část 2 odst. 308</t>
  </si>
  <si>
    <t xml:space="preserve">Rezervy na závazky z penzijních a jiných definovaných požitků po skončení pracovního poměru (účetní hodnota)</t>
  </si>
  <si>
    <t xml:space="preserve">IAS 19 odst. 63, IAS 1 odst. 78 písm. d); Příloha V část 2 odst. 9</t>
  </si>
  <si>
    <t xml:space="preserve">Doplňková položka: reálná hodnota práva na náhradu vykázaného jako aktivum</t>
  </si>
  <si>
    <t xml:space="preserve">IAS 19 odst. 140 písm. b) </t>
  </si>
  <si>
    <t xml:space="preserve">44.2 Pohyby závazků z plánů definovaných požitků</t>
  </si>
  <si>
    <t xml:space="preserve">Závazky z definovaných požitků</t>
  </si>
  <si>
    <t xml:space="preserve">Příloha V část 2 odst. 306, 309</t>
  </si>
  <si>
    <t xml:space="preserve">Počáteční zůstatek [současná hodnota]</t>
  </si>
  <si>
    <t xml:space="preserve">Náklady na službu v běžném období</t>
  </si>
  <si>
    <t xml:space="preserve">IAS 19 odst. 141 písm. a)</t>
  </si>
  <si>
    <t xml:space="preserve">IAS 19 odst. 141 písm. b)</t>
  </si>
  <si>
    <t xml:space="preserve">Vyplacené příspěvky</t>
  </si>
  <si>
    <t xml:space="preserve">IAS 19 odst. 141 písm. f)</t>
  </si>
  <si>
    <t xml:space="preserve">Aktuární (–) zisky nebo ztráty vyplývající ze změn demografických předpokladů</t>
  </si>
  <si>
    <t xml:space="preserve">IAS 19 odst. 141 písm. c) bod ii)</t>
  </si>
  <si>
    <t xml:space="preserve">Aktuární (–) zisky nebo ztráty vyplývající ze změn finančních předpokladů</t>
  </si>
  <si>
    <t xml:space="preserve">IAS 19 odst. 141 písm. c) bod iii)</t>
  </si>
  <si>
    <t xml:space="preserve">Zvýšení nebo (–) snížení na základě změny kurzu cizích měn</t>
  </si>
  <si>
    <t xml:space="preserve">IAS 19 odst. 141 písm. e)</t>
  </si>
  <si>
    <t xml:space="preserve">Vyplacené požitky</t>
  </si>
  <si>
    <t xml:space="preserve">IAS 19 odst. 141 písm. g)</t>
  </si>
  <si>
    <r>
      <rPr>
        <sz val="8"/>
        <rFont val="Verdana"/>
        <family val="2"/>
      </rPr>
      <t xml:space="preserve">Náklady na minulé služby,</t>
    </r>
    <r>
      <rPr>
        <sz val="8"/>
        <rFont val="Verdana"/>
        <family val="0"/>
      </rPr>
      <t xml:space="preserve"> včetně zisků a ztrát plynoucích z vypořádání</t>
    </r>
  </si>
  <si>
    <t xml:space="preserve">IAS 19 odst. 141 písm. d)</t>
  </si>
  <si>
    <t xml:space="preserve">Zvýšení nebo (–) snížení vyplývající z podnikových kombinací a zcizení</t>
  </si>
  <si>
    <t xml:space="preserve">IAS 19 odst. 141 písm. h)</t>
  </si>
  <si>
    <t xml:space="preserve">Jiná zvýšení nebo (–) snížení</t>
  </si>
  <si>
    <t xml:space="preserve">Konečný zůstatek (současná hodnota)</t>
  </si>
  <si>
    <t xml:space="preserve">IAS 19 odst. 140 písm. a) bod ii); příloha V část 2 odst. 310</t>
  </si>
  <si>
    <t xml:space="preserve">44.3 Doplňující položky [týkající se nákladů na zaměstnance]</t>
  </si>
  <si>
    <t xml:space="preserve">Penzijní a podobné náklady</t>
  </si>
  <si>
    <t xml:space="preserve">Příloha V část 2 odst. 311 písm. a)</t>
  </si>
  <si>
    <t xml:space="preserve">Úhrady vázané na akcie</t>
  </si>
  <si>
    <t xml:space="preserve">IFRS 2,44; Příloha V část 2 odst. 311 písm. b)</t>
  </si>
  <si>
    <t xml:space="preserve">45 Struktura vybraných položek výkazu zisku nebo ztráty</t>
  </si>
  <si>
    <t xml:space="preserve">45.1 Zisky nebo ztráty z finančních aktiv a závazků v reálné hodnotě vykázané do zisku nebo ztráty podle účetního portfolia</t>
  </si>
  <si>
    <t xml:space="preserve">Příloha V část 2 odst. 312</t>
  </si>
  <si>
    <t xml:space="preserve">IFRS 7 odst. 20 písm. a) bod i); IFRS 9 odst. 4.1.5</t>
  </si>
  <si>
    <t xml:space="preserve">IFRS 7 odst. 20 písm. a) bod i); IFRS 9 odst. 4.2.2</t>
  </si>
  <si>
    <t xml:space="preserve">ZISKY NEBO (–) ZTRÁTY Z FINANČNÍCH AKTIV A ZÁVAZKŮ V REÁLNÉ HODNOTĚ VYKÁZANÉ DO ZISKU NEBO ZTRÁTY</t>
  </si>
  <si>
    <r>
      <rPr>
        <b val="true"/>
        <sz val="8"/>
        <rFont val="Verdana"/>
        <family val="2"/>
      </rPr>
      <t xml:space="preserve">45.2 Zisky nebo ztráty z odúčtování</t>
    </r>
    <r>
      <rPr>
        <b val="true"/>
        <sz val="8"/>
        <rFont val="Verdana"/>
        <family val="0"/>
      </rPr>
      <t xml:space="preserve"> nefinančních aktiv </t>
    </r>
  </si>
  <si>
    <t xml:space="preserve">Příloha V část 2 odst. 313</t>
  </si>
  <si>
    <t xml:space="preserve">IAS 40 odst. 69; IAS 1 odst. 34 písm. a), 98 písm. d)</t>
  </si>
  <si>
    <t xml:space="preserve">IAS 38 odst. 113–115A; IAS 1 odst. 34 písm. a) </t>
  </si>
  <si>
    <t xml:space="preserve">IAS 1 odst. 34 písm. a)</t>
  </si>
  <si>
    <t xml:space="preserve">ZISKY NEBO (–) ZTRÁTY Z ODÚČTOVÁNÍ NEFINANČNÍCH AKTIV</t>
  </si>
  <si>
    <t xml:space="preserve">45.3 Ostatní provozní výnosy a náklady</t>
  </si>
  <si>
    <t xml:space="preserve">Změna reálné hodnoty hmotných aktiv stanovené pomocí modelu reálné hodnoty</t>
  </si>
  <si>
    <t xml:space="preserve">IAS 40 odst. 76 písm. d); příloha V část 2 odst. 314</t>
  </si>
  <si>
    <t xml:space="preserve">IAS 40 odst. 75 písm. f); příloha V část 2 odst. 314</t>
  </si>
  <si>
    <t xml:space="preserve">Operační leasing jiný než investiční nemovitý majetek</t>
  </si>
  <si>
    <t xml:space="preserve">IAS 17 odst. 50, 51, a odst. 56 písm. b); příloha V část 2 odst. 315</t>
  </si>
  <si>
    <t xml:space="preserve">Příloha V část 2 odst. 316</t>
  </si>
  <si>
    <t xml:space="preserve">OSTATNÍ PROVOZNÍ VÝNOSY A NÁKLADY</t>
  </si>
  <si>
    <t xml:space="preserve">46. Výkaz změn vlastního kapitálu</t>
  </si>
  <si>
    <t xml:space="preserve">Zdroje změn vlastního kapitálu</t>
  </si>
  <si>
    <t xml:space="preserve">Kapitál </t>
  </si>
  <si>
    <t xml:space="preserve">Emisní ážio </t>
  </si>
  <si>
    <t xml:space="preserve">Jiný kapitál </t>
  </si>
  <si>
    <t xml:space="preserve">Ostatní rezervní fondy</t>
  </si>
  <si>
    <t xml:space="preserve">(–) Vlastní akcie
</t>
  </si>
  <si>
    <t xml:space="preserve">Zisk nebo (–) ztráta přičitatelné vlastníkům mateřského podniku
</t>
  </si>
  <si>
    <t xml:space="preserve">Menšinové podíly</t>
  </si>
  <si>
    <t xml:space="preserve">Fondy z přecenění a jiné oceňovací rozdíly</t>
  </si>
  <si>
    <t xml:space="preserve">IAS 1 odst. 106 a odst. 54 písm. r)</t>
  </si>
  <si>
    <t xml:space="preserve">IAS 1 odst. 106 a odst. 78 písm. e)</t>
  </si>
  <si>
    <t xml:space="preserve">IAS 1 odst. 106, příloha V část 2 odst. 18-19</t>
  </si>
  <si>
    <t xml:space="preserve">IAS 1 odst. 106; Příloha V část 2 odst. 20</t>
  </si>
  <si>
    <t xml:space="preserve">IAS 1 odst. 106</t>
  </si>
  <si>
    <t xml:space="preserve">IFRS 1 odst. 30 a D5-D8</t>
  </si>
  <si>
    <t xml:space="preserve">IAS 1 odst. 106 a odst. 54 písm. c)</t>
  </si>
  <si>
    <t xml:space="preserve">IAS 1 odst. 106; IAS 32 odst. 34, 33; příloha V část 2 odst. 30</t>
  </si>
  <si>
    <t xml:space="preserve">IAS 1 odst. 106 písm. a)</t>
  </si>
  <si>
    <t xml:space="preserve">IAS 1 odst. 106; IAS 32 odst. 35</t>
  </si>
  <si>
    <t xml:space="preserve">IAS 1 odst. 54 písm. q), odst. 106 písm. a)</t>
  </si>
  <si>
    <t xml:space="preserve">IAS 1 odst. 9 písm. c), odst. IG6</t>
  </si>
  <si>
    <t xml:space="preserve">Počáteční zůstatek [před přepracováním]</t>
  </si>
  <si>
    <t xml:space="preserve">Vliv oprav chyb</t>
  </si>
  <si>
    <t xml:space="preserve">IAS 1 odst. 106 písm. b); IAS 8 odst. 42</t>
  </si>
  <si>
    <t xml:space="preserve">Dopady změn účetních postupů</t>
  </si>
  <si>
    <t xml:space="preserve">IAS 1 odst. 106 písm. b); IAS 1 odst. IG 6; IAS 8 odst. 42</t>
  </si>
  <si>
    <t xml:space="preserve">Počáteční zůstatek (běžné období)</t>
  </si>
  <si>
    <t xml:space="preserve">Emise kmenových akcií</t>
  </si>
  <si>
    <t xml:space="preserve">IAS 1 odst. 106 písm. d) bod iii)</t>
  </si>
  <si>
    <t xml:space="preserve">Emise prioritních akcií</t>
  </si>
  <si>
    <t xml:space="preserve">Emise jiných kapitálových nástrojů</t>
  </si>
  <si>
    <t xml:space="preserve">Uplatnění nebo vypršení jiných vydaných kapitálových nástrojů</t>
  </si>
  <si>
    <t xml:space="preserve">Konverze dluhu na vlastní kapitál</t>
  </si>
  <si>
    <t xml:space="preserve">Snížení kapitálu</t>
  </si>
  <si>
    <t xml:space="preserve">Dividendy</t>
  </si>
  <si>
    <t xml:space="preserve">IAS 1 odst. 106 písm. d) bod iii); IAS 32 odst. 35; IAS 1 odst. IG6</t>
  </si>
  <si>
    <t xml:space="preserve">Nákup vlastních akcií</t>
  </si>
  <si>
    <t xml:space="preserve">IAS 1 odst. 106 písm. d) bod iii); IAS 32 odst. 33</t>
  </si>
  <si>
    <t xml:space="preserve">Prodej nebo zrušení vlastních akcií</t>
  </si>
  <si>
    <t xml:space="preserve">Reklasifikace finančních nástrojů z vlastního kapitálu do závazků</t>
  </si>
  <si>
    <t xml:space="preserve">Reklasifikace finančních nástrojů ze závazků do vlastního kapitálu</t>
  </si>
  <si>
    <t xml:space="preserve">IAS 1 odst. 106 písm. d) bod iii) </t>
  </si>
  <si>
    <t xml:space="preserve">Převody mezi složkami vlastního kapitálu </t>
  </si>
  <si>
    <t xml:space="preserve">IAS 1 odst. 106 písm. d) bod iii); Příloha V část 2 odst. 318</t>
  </si>
  <si>
    <t xml:space="preserve">Zvýšení nebo (–) snížení vlastního kapitálu vyplývající z podnikových kombinací</t>
  </si>
  <si>
    <t xml:space="preserve">IAS 1 odst. 106 písm. d) bod iii); IFRS 2 odst. 10</t>
  </si>
  <si>
    <t xml:space="preserve">Jiná zvýšení nebo (–) snížení vlastního kapitálu</t>
  </si>
  <si>
    <t xml:space="preserve">IAS 1 odst. 106 písm. d)</t>
  </si>
  <si>
    <t xml:space="preserve">IAS 1 odst. 106 písm. d) body i–ii); IAS 1 odst. 81A písm. c); IAS 1 odst. IG6</t>
  </si>
  <si>
    <t xml:space="preserve">Konečný zůstatek (běžné období)“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sz val="8"/>
      <name val="Verdana"/>
      <family val="0"/>
    </font>
    <font>
      <b val="true"/>
      <sz val="8"/>
      <name val="Verdana"/>
      <family val="0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0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2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10.5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10.5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80</v>
      </c>
    </row>
    <row r="93" customFormat="false" ht="10.5" hidden="false" customHeight="true" outlineLevel="0" collapsed="false">
      <c r="B93" s="27" t="n">
        <v>45.1</v>
      </c>
      <c r="C93" s="27" t="s">
        <v>166</v>
      </c>
      <c r="D93" s="21" t="s">
        <v>167</v>
      </c>
    </row>
    <row r="94" customFormat="false" ht="10.5" hidden="false" customHeight="true" outlineLevel="0" collapsed="false">
      <c r="B94" s="27" t="n">
        <v>45.2</v>
      </c>
      <c r="C94" s="27" t="s">
        <v>168</v>
      </c>
      <c r="D94" s="21" t="s">
        <v>169</v>
      </c>
    </row>
    <row r="95" customFormat="false" ht="10.5" hidden="false" customHeight="true" outlineLevel="0" collapsed="false">
      <c r="B95" s="27" t="n">
        <v>45.3</v>
      </c>
      <c r="C95" s="27" t="s">
        <v>170</v>
      </c>
      <c r="D95" s="21" t="s">
        <v>171</v>
      </c>
    </row>
    <row r="96" customFormat="false" ht="12.75" hidden="false" customHeight="true" outlineLevel="0" collapsed="false">
      <c r="A96" s="26"/>
      <c r="B96" s="28" t="n">
        <v>46</v>
      </c>
      <c r="C96" s="28" t="s">
        <v>172</v>
      </c>
      <c r="D96" s="29" t="s">
        <v>173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16</v>
      </c>
    </row>
    <row r="3" customFormat="false" ht="11.25" hidden="false" customHeight="false" outlineLevel="0" collapsed="false">
      <c r="B3" s="91" t="s">
        <v>717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6</v>
      </c>
      <c r="E5" s="280" t="s">
        <v>648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18</v>
      </c>
      <c r="F6" s="280"/>
      <c r="G6" s="280"/>
      <c r="H6" s="280" t="s">
        <v>619</v>
      </c>
      <c r="I6" s="280"/>
      <c r="J6" s="280"/>
      <c r="K6" s="280" t="s">
        <v>620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18</v>
      </c>
      <c r="F7" s="433" t="s">
        <v>719</v>
      </c>
      <c r="G7" s="433" t="s">
        <v>720</v>
      </c>
      <c r="H7" s="433" t="s">
        <v>718</v>
      </c>
      <c r="I7" s="433" t="s">
        <v>719</v>
      </c>
      <c r="J7" s="433" t="s">
        <v>720</v>
      </c>
      <c r="K7" s="433" t="s">
        <v>718</v>
      </c>
      <c r="L7" s="433" t="s">
        <v>719</v>
      </c>
      <c r="M7" s="433" t="s">
        <v>720</v>
      </c>
    </row>
    <row r="8" s="432" customFormat="true" ht="25.5" hidden="false" customHeight="true" outlineLevel="0" collapsed="false">
      <c r="B8" s="430"/>
      <c r="C8" s="430"/>
      <c r="D8" s="431"/>
      <c r="E8" s="307" t="s">
        <v>721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180</v>
      </c>
      <c r="F9" s="85" t="s">
        <v>183</v>
      </c>
      <c r="G9" s="85" t="s">
        <v>186</v>
      </c>
      <c r="H9" s="85" t="s">
        <v>189</v>
      </c>
      <c r="I9" s="85" t="s">
        <v>192</v>
      </c>
      <c r="J9" s="85" t="s">
        <v>195</v>
      </c>
      <c r="K9" s="85" t="s">
        <v>197</v>
      </c>
      <c r="L9" s="85" t="s">
        <v>200</v>
      </c>
      <c r="M9" s="85" t="s">
        <v>203</v>
      </c>
    </row>
    <row r="10" customFormat="false" ht="24.75" hidden="false" customHeight="true" outlineLevel="0" collapsed="false">
      <c r="B10" s="57" t="s">
        <v>195</v>
      </c>
      <c r="C10" s="72" t="s">
        <v>201</v>
      </c>
      <c r="D10" s="63" t="s">
        <v>595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12.75" hidden="false" customHeight="true" outlineLevel="0" collapsed="false">
      <c r="B11" s="67" t="s">
        <v>197</v>
      </c>
      <c r="C11" s="265" t="s">
        <v>596</v>
      </c>
      <c r="D11" s="264" t="s">
        <v>597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12.75" hidden="false" customHeight="true" outlineLevel="0" collapsed="false">
      <c r="B12" s="67" t="s">
        <v>200</v>
      </c>
      <c r="C12" s="265" t="s">
        <v>598</v>
      </c>
      <c r="D12" s="264" t="s">
        <v>599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12.75" hidden="false" customHeight="true" outlineLevel="0" collapsed="false">
      <c r="B13" s="67" t="s">
        <v>203</v>
      </c>
      <c r="C13" s="265" t="s">
        <v>600</v>
      </c>
      <c r="D13" s="264" t="s">
        <v>590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12.75" hidden="false" customHeight="true" outlineLevel="0" collapsed="false">
      <c r="B14" s="67" t="s">
        <v>212</v>
      </c>
      <c r="C14" s="265" t="s">
        <v>601</v>
      </c>
      <c r="D14" s="264" t="s">
        <v>592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12.75" hidden="false" customHeight="true" outlineLevel="0" collapsed="false">
      <c r="B15" s="67" t="s">
        <v>319</v>
      </c>
      <c r="C15" s="265" t="s">
        <v>602</v>
      </c>
      <c r="D15" s="269" t="s">
        <v>594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5</v>
      </c>
      <c r="C16" s="177" t="s">
        <v>204</v>
      </c>
      <c r="D16" s="63" t="s">
        <v>603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12.75" hidden="false" customHeight="true" outlineLevel="0" collapsed="false">
      <c r="B17" s="67" t="s">
        <v>216</v>
      </c>
      <c r="C17" s="265" t="s">
        <v>596</v>
      </c>
      <c r="D17" s="264" t="s">
        <v>597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12.75" hidden="false" customHeight="true" outlineLevel="0" collapsed="false">
      <c r="B18" s="67" t="s">
        <v>340</v>
      </c>
      <c r="C18" s="265" t="s">
        <v>598</v>
      </c>
      <c r="D18" s="264" t="s">
        <v>599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12.75" hidden="false" customHeight="true" outlineLevel="0" collapsed="false">
      <c r="B19" s="67" t="s">
        <v>343</v>
      </c>
      <c r="C19" s="265" t="s">
        <v>600</v>
      </c>
      <c r="D19" s="264" t="s">
        <v>590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12.75" hidden="false" customHeight="true" outlineLevel="0" collapsed="false">
      <c r="B20" s="67" t="s">
        <v>408</v>
      </c>
      <c r="C20" s="265" t="s">
        <v>601</v>
      </c>
      <c r="D20" s="264" t="s">
        <v>592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12.75" hidden="false" customHeight="true" outlineLevel="0" collapsed="false">
      <c r="B21" s="67" t="s">
        <v>350</v>
      </c>
      <c r="C21" s="265" t="s">
        <v>602</v>
      </c>
      <c r="D21" s="264" t="s">
        <v>594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12.75" hidden="false" customHeight="true" outlineLevel="0" collapsed="false">
      <c r="B22" s="57" t="n">
        <v>180</v>
      </c>
      <c r="C22" s="265" t="s">
        <v>604</v>
      </c>
      <c r="D22" s="271" t="s">
        <v>605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12.75" hidden="false" customHeight="true" outlineLevel="0" collapsed="false">
      <c r="B23" s="51" t="n">
        <v>190</v>
      </c>
      <c r="C23" s="439" t="s">
        <v>722</v>
      </c>
      <c r="D23" s="145" t="s">
        <v>723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24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12.75" hidden="false" customHeight="true" outlineLevel="0" collapsed="false">
      <c r="B25" s="447" t="n">
        <v>200</v>
      </c>
      <c r="C25" s="367" t="s">
        <v>651</v>
      </c>
      <c r="D25" s="359" t="s">
        <v>652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12.75" hidden="false" customHeight="true" outlineLevel="0" collapsed="false">
      <c r="B26" s="67" t="n">
        <v>210</v>
      </c>
      <c r="C26" s="265" t="s">
        <v>653</v>
      </c>
      <c r="D26" s="365" t="s">
        <v>654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12.75" hidden="false" customHeight="true" outlineLevel="0" collapsed="false">
      <c r="B27" s="67" t="n">
        <v>220</v>
      </c>
      <c r="C27" s="265" t="s">
        <v>655</v>
      </c>
      <c r="D27" s="365" t="s">
        <v>656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12.75" hidden="false" customHeight="true" outlineLevel="0" collapsed="false">
      <c r="B28" s="67" t="n">
        <v>230</v>
      </c>
      <c r="C28" s="265" t="s">
        <v>657</v>
      </c>
      <c r="D28" s="365" t="s">
        <v>658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12.75" hidden="false" customHeight="true" outlineLevel="0" collapsed="false">
      <c r="B29" s="67" t="n">
        <v>240</v>
      </c>
      <c r="C29" s="265" t="s">
        <v>659</v>
      </c>
      <c r="D29" s="365" t="s">
        <v>660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12.75" hidden="false" customHeight="true" outlineLevel="0" collapsed="false">
      <c r="B30" s="67" t="n">
        <v>250</v>
      </c>
      <c r="C30" s="265" t="s">
        <v>661</v>
      </c>
      <c r="D30" s="365" t="s">
        <v>662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12.75" hidden="false" customHeight="true" outlineLevel="0" collapsed="false">
      <c r="B31" s="106" t="n">
        <v>260</v>
      </c>
      <c r="C31" s="375" t="s">
        <v>663</v>
      </c>
      <c r="D31" s="365" t="s">
        <v>664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12.75" hidden="false" customHeight="true" outlineLevel="0" collapsed="false">
      <c r="B32" s="358" t="n">
        <v>270</v>
      </c>
      <c r="C32" s="361" t="s">
        <v>725</v>
      </c>
      <c r="D32" s="216" t="s">
        <v>668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12.75" hidden="false" customHeight="true" outlineLevel="0" collapsed="false">
      <c r="B33" s="456" t="n">
        <v>280</v>
      </c>
      <c r="C33" s="457" t="s">
        <v>669</v>
      </c>
      <c r="D33" s="230" t="s">
        <v>670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12.75" hidden="false" customHeight="true" outlineLevel="0" collapsed="false">
      <c r="B34" s="106" t="n">
        <v>290</v>
      </c>
      <c r="C34" s="17" t="s">
        <v>672</v>
      </c>
      <c r="D34" s="224" t="s">
        <v>673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12.75" hidden="false" customHeight="true" outlineLevel="0" collapsed="false">
      <c r="B35" s="456" t="n">
        <v>300</v>
      </c>
      <c r="C35" s="265" t="s">
        <v>674</v>
      </c>
      <c r="D35" s="131" t="s">
        <v>675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22.5" hidden="false" customHeight="true" outlineLevel="0" collapsed="false">
      <c r="B36" s="85" t="n">
        <v>310</v>
      </c>
      <c r="C36" s="294" t="s">
        <v>677</v>
      </c>
      <c r="D36" s="212" t="s">
        <v>678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26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27</v>
      </c>
    </row>
    <row r="5" customFormat="false" ht="27" hidden="false" customHeight="true" outlineLevel="0" collapsed="false">
      <c r="B5" s="246"/>
      <c r="C5" s="467"/>
      <c r="D5" s="468"/>
      <c r="E5" s="280" t="s">
        <v>648</v>
      </c>
      <c r="F5" s="280"/>
      <c r="G5" s="280"/>
      <c r="H5" s="280"/>
      <c r="I5" s="280" t="s">
        <v>728</v>
      </c>
    </row>
    <row r="6" customFormat="false" ht="48.75" hidden="false" customHeight="true" outlineLevel="0" collapsed="false">
      <c r="B6" s="250"/>
      <c r="C6" s="469"/>
      <c r="D6" s="470"/>
      <c r="E6" s="471" t="s">
        <v>729</v>
      </c>
      <c r="F6" s="471" t="s">
        <v>730</v>
      </c>
      <c r="G6" s="471" t="s">
        <v>731</v>
      </c>
      <c r="H6" s="280" t="s">
        <v>58</v>
      </c>
      <c r="I6" s="280"/>
    </row>
    <row r="7" s="472" customFormat="true" ht="42" hidden="false" customHeight="false" outlineLevel="0" collapsed="false">
      <c r="B7" s="473"/>
      <c r="C7" s="474"/>
      <c r="D7" s="470" t="s">
        <v>732</v>
      </c>
      <c r="E7" s="307" t="s">
        <v>733</v>
      </c>
      <c r="F7" s="307" t="s">
        <v>734</v>
      </c>
      <c r="G7" s="307" t="s">
        <v>267</v>
      </c>
      <c r="H7" s="307" t="s">
        <v>735</v>
      </c>
      <c r="I7" s="307" t="s">
        <v>736</v>
      </c>
    </row>
    <row r="8" s="472" customFormat="true" ht="17.45" hidden="false" customHeight="true" outlineLevel="0" collapsed="false">
      <c r="B8" s="475"/>
      <c r="C8" s="476"/>
      <c r="D8" s="477"/>
      <c r="E8" s="85" t="s">
        <v>180</v>
      </c>
      <c r="F8" s="85" t="s">
        <v>183</v>
      </c>
      <c r="G8" s="85" t="s">
        <v>186</v>
      </c>
      <c r="H8" s="85" t="s">
        <v>737</v>
      </c>
      <c r="I8" s="85" t="s">
        <v>189</v>
      </c>
      <c r="J8" s="243"/>
    </row>
    <row r="9" customFormat="false" ht="11.25" hidden="false" customHeight="false" outlineLevel="0" collapsed="false">
      <c r="B9" s="98" t="s">
        <v>180</v>
      </c>
      <c r="C9" s="478" t="s">
        <v>196</v>
      </c>
      <c r="D9" s="479" t="s">
        <v>738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3</v>
      </c>
      <c r="C10" s="266" t="s">
        <v>739</v>
      </c>
      <c r="D10" s="483" t="s">
        <v>740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186</v>
      </c>
      <c r="C11" s="69" t="s">
        <v>198</v>
      </c>
      <c r="D11" s="63" t="s">
        <v>199</v>
      </c>
      <c r="E11" s="484"/>
      <c r="F11" s="485"/>
      <c r="G11" s="485"/>
      <c r="H11" s="485"/>
      <c r="I11" s="485"/>
    </row>
    <row r="12" customFormat="false" ht="11.25" hidden="false" customHeight="false" outlineLevel="0" collapsed="false">
      <c r="B12" s="57" t="s">
        <v>189</v>
      </c>
      <c r="C12" s="69" t="s">
        <v>201</v>
      </c>
      <c r="D12" s="63" t="s">
        <v>202</v>
      </c>
      <c r="E12" s="484"/>
      <c r="F12" s="485"/>
      <c r="G12" s="485"/>
      <c r="H12" s="485"/>
      <c r="I12" s="485"/>
    </row>
    <row r="13" customFormat="false" ht="31.5" hidden="false" customHeight="false" outlineLevel="0" collapsed="false">
      <c r="B13" s="57" t="s">
        <v>192</v>
      </c>
      <c r="C13" s="266" t="s">
        <v>258</v>
      </c>
      <c r="D13" s="483" t="s">
        <v>741</v>
      </c>
      <c r="E13" s="484"/>
      <c r="F13" s="486"/>
      <c r="G13" s="486"/>
      <c r="H13" s="485"/>
      <c r="I13" s="487"/>
    </row>
    <row r="14" customFormat="false" ht="12.75" hidden="false" customHeight="true" outlineLevel="0" collapsed="false">
      <c r="B14" s="57" t="s">
        <v>195</v>
      </c>
      <c r="C14" s="267" t="s">
        <v>596</v>
      </c>
      <c r="D14" s="483" t="s">
        <v>742</v>
      </c>
      <c r="E14" s="484"/>
      <c r="F14" s="486"/>
      <c r="G14" s="486"/>
      <c r="H14" s="485"/>
      <c r="I14" s="485"/>
    </row>
    <row r="15" customFormat="false" ht="12.75" hidden="false" customHeight="true" outlineLevel="0" collapsed="false">
      <c r="B15" s="57" t="s">
        <v>197</v>
      </c>
      <c r="C15" s="488" t="s">
        <v>743</v>
      </c>
      <c r="D15" s="164" t="s">
        <v>744</v>
      </c>
      <c r="E15" s="484"/>
      <c r="F15" s="486"/>
      <c r="G15" s="486"/>
      <c r="H15" s="485"/>
      <c r="I15" s="485"/>
    </row>
    <row r="16" customFormat="false" ht="12.75" hidden="false" customHeight="true" outlineLevel="0" collapsed="false">
      <c r="B16" s="57" t="s">
        <v>200</v>
      </c>
      <c r="C16" s="488" t="s">
        <v>745</v>
      </c>
      <c r="D16" s="164" t="s">
        <v>746</v>
      </c>
      <c r="E16" s="484"/>
      <c r="F16" s="486"/>
      <c r="G16" s="486"/>
      <c r="H16" s="485"/>
      <c r="I16" s="485"/>
    </row>
    <row r="17" customFormat="false" ht="31.5" hidden="false" customHeight="false" outlineLevel="0" collapsed="false">
      <c r="B17" s="57" t="s">
        <v>203</v>
      </c>
      <c r="C17" s="488" t="s">
        <v>747</v>
      </c>
      <c r="D17" s="264" t="s">
        <v>748</v>
      </c>
      <c r="E17" s="484"/>
      <c r="F17" s="486"/>
      <c r="G17" s="486"/>
      <c r="H17" s="485"/>
      <c r="I17" s="485"/>
    </row>
    <row r="18" customFormat="false" ht="12.75" hidden="false" customHeight="true" outlineLevel="0" collapsed="false">
      <c r="B18" s="57" t="n">
        <v>100</v>
      </c>
      <c r="C18" s="488" t="s">
        <v>749</v>
      </c>
      <c r="D18" s="164" t="s">
        <v>750</v>
      </c>
      <c r="E18" s="484"/>
      <c r="F18" s="486"/>
      <c r="G18" s="486"/>
      <c r="H18" s="485"/>
      <c r="I18" s="485"/>
    </row>
    <row r="19" customFormat="false" ht="12.75" hidden="false" customHeight="true" outlineLevel="0" collapsed="false">
      <c r="B19" s="57" t="n">
        <v>110</v>
      </c>
      <c r="C19" s="267" t="s">
        <v>598</v>
      </c>
      <c r="D19" s="483" t="s">
        <v>751</v>
      </c>
      <c r="E19" s="484"/>
      <c r="F19" s="486"/>
      <c r="G19" s="486"/>
      <c r="H19" s="485"/>
      <c r="I19" s="485"/>
    </row>
    <row r="20" customFormat="false" ht="12.75" hidden="false" customHeight="true" outlineLevel="0" collapsed="false">
      <c r="B20" s="57" t="n">
        <v>120</v>
      </c>
      <c r="C20" s="488" t="s">
        <v>743</v>
      </c>
      <c r="D20" s="164" t="s">
        <v>744</v>
      </c>
      <c r="E20" s="484"/>
      <c r="F20" s="486"/>
      <c r="G20" s="486"/>
      <c r="H20" s="485"/>
      <c r="I20" s="485"/>
    </row>
    <row r="21" customFormat="false" ht="12.75" hidden="false" customHeight="true" outlineLevel="0" collapsed="false">
      <c r="B21" s="57" t="n">
        <v>130</v>
      </c>
      <c r="C21" s="488" t="s">
        <v>745</v>
      </c>
      <c r="D21" s="164" t="s">
        <v>746</v>
      </c>
      <c r="E21" s="484"/>
      <c r="F21" s="486"/>
      <c r="G21" s="486"/>
      <c r="H21" s="485"/>
      <c r="I21" s="485"/>
    </row>
    <row r="22" customFormat="false" ht="31.5" hidden="false" customHeight="false" outlineLevel="0" collapsed="false">
      <c r="B22" s="57" t="n">
        <v>140</v>
      </c>
      <c r="C22" s="488" t="s">
        <v>747</v>
      </c>
      <c r="D22" s="264" t="s">
        <v>748</v>
      </c>
      <c r="E22" s="484"/>
      <c r="F22" s="486"/>
      <c r="G22" s="486"/>
      <c r="H22" s="485"/>
      <c r="I22" s="485"/>
    </row>
    <row r="23" customFormat="false" ht="12.75" hidden="false" customHeight="true" outlineLevel="0" collapsed="false">
      <c r="B23" s="57" t="n">
        <v>150</v>
      </c>
      <c r="C23" s="488" t="s">
        <v>749</v>
      </c>
      <c r="D23" s="164" t="s">
        <v>750</v>
      </c>
      <c r="E23" s="484"/>
      <c r="F23" s="486"/>
      <c r="G23" s="486"/>
      <c r="H23" s="485"/>
      <c r="I23" s="485"/>
    </row>
    <row r="24" customFormat="false" ht="12.75" hidden="false" customHeight="true" outlineLevel="0" collapsed="false">
      <c r="B24" s="57" t="n">
        <v>160</v>
      </c>
      <c r="C24" s="267" t="s">
        <v>600</v>
      </c>
      <c r="D24" s="483" t="s">
        <v>752</v>
      </c>
      <c r="E24" s="484"/>
      <c r="F24" s="486"/>
      <c r="G24" s="486"/>
      <c r="H24" s="485"/>
      <c r="I24" s="485"/>
    </row>
    <row r="25" customFormat="false" ht="12.75" hidden="false" customHeight="true" outlineLevel="0" collapsed="false">
      <c r="B25" s="57" t="n">
        <v>170</v>
      </c>
      <c r="C25" s="488" t="s">
        <v>743</v>
      </c>
      <c r="D25" s="164" t="s">
        <v>744</v>
      </c>
      <c r="E25" s="484"/>
      <c r="F25" s="486"/>
      <c r="G25" s="486"/>
      <c r="H25" s="485"/>
      <c r="I25" s="485"/>
    </row>
    <row r="26" customFormat="false" ht="12.75" hidden="false" customHeight="true" outlineLevel="0" collapsed="false">
      <c r="B26" s="57" t="n">
        <v>180</v>
      </c>
      <c r="C26" s="488" t="s">
        <v>745</v>
      </c>
      <c r="D26" s="164" t="s">
        <v>746</v>
      </c>
      <c r="E26" s="484"/>
      <c r="F26" s="486"/>
      <c r="G26" s="486"/>
      <c r="H26" s="485"/>
      <c r="I26" s="485"/>
    </row>
    <row r="27" customFormat="false" ht="31.5" hidden="false" customHeight="false" outlineLevel="0" collapsed="false">
      <c r="B27" s="57" t="n">
        <v>190</v>
      </c>
      <c r="C27" s="488" t="s">
        <v>747</v>
      </c>
      <c r="D27" s="264" t="s">
        <v>748</v>
      </c>
      <c r="E27" s="484"/>
      <c r="F27" s="486"/>
      <c r="G27" s="486"/>
      <c r="H27" s="485"/>
      <c r="I27" s="485"/>
    </row>
    <row r="28" customFormat="false" ht="12.75" hidden="false" customHeight="true" outlineLevel="0" collapsed="false">
      <c r="B28" s="57" t="n">
        <v>200</v>
      </c>
      <c r="C28" s="488" t="s">
        <v>749</v>
      </c>
      <c r="D28" s="164" t="s">
        <v>750</v>
      </c>
      <c r="E28" s="484"/>
      <c r="F28" s="486"/>
      <c r="G28" s="486"/>
      <c r="H28" s="485"/>
      <c r="I28" s="485"/>
    </row>
    <row r="29" customFormat="false" ht="12.75" hidden="false" customHeight="true" outlineLevel="0" collapsed="false">
      <c r="B29" s="57" t="n">
        <v>210</v>
      </c>
      <c r="C29" s="267" t="s">
        <v>639</v>
      </c>
      <c r="D29" s="483" t="s">
        <v>753</v>
      </c>
      <c r="E29" s="484"/>
      <c r="F29" s="486"/>
      <c r="G29" s="486"/>
      <c r="H29" s="485"/>
      <c r="I29" s="485"/>
    </row>
    <row r="30" customFormat="false" ht="12.75" hidden="false" customHeight="true" outlineLevel="0" collapsed="false">
      <c r="B30" s="57" t="n">
        <v>220</v>
      </c>
      <c r="C30" s="488" t="s">
        <v>743</v>
      </c>
      <c r="D30" s="164" t="s">
        <v>744</v>
      </c>
      <c r="E30" s="484"/>
      <c r="F30" s="486"/>
      <c r="G30" s="486"/>
      <c r="H30" s="485"/>
      <c r="I30" s="485"/>
    </row>
    <row r="31" customFormat="false" ht="12.75" hidden="false" customHeight="true" outlineLevel="0" collapsed="false">
      <c r="B31" s="57" t="n">
        <v>230</v>
      </c>
      <c r="C31" s="488" t="s">
        <v>745</v>
      </c>
      <c r="D31" s="164" t="s">
        <v>746</v>
      </c>
      <c r="E31" s="484"/>
      <c r="F31" s="486"/>
      <c r="G31" s="486"/>
      <c r="H31" s="485"/>
      <c r="I31" s="485"/>
    </row>
    <row r="32" customFormat="false" ht="31.5" hidden="false" customHeight="false" outlineLevel="0" collapsed="false">
      <c r="B32" s="57" t="n">
        <v>240</v>
      </c>
      <c r="C32" s="488" t="s">
        <v>747</v>
      </c>
      <c r="D32" s="264" t="s">
        <v>748</v>
      </c>
      <c r="E32" s="484"/>
      <c r="F32" s="486"/>
      <c r="G32" s="486"/>
      <c r="H32" s="485"/>
      <c r="I32" s="485"/>
    </row>
    <row r="33" customFormat="false" ht="12.75" hidden="false" customHeight="true" outlineLevel="0" collapsed="false">
      <c r="B33" s="57" t="n">
        <v>250</v>
      </c>
      <c r="C33" s="488" t="s">
        <v>749</v>
      </c>
      <c r="D33" s="164" t="s">
        <v>750</v>
      </c>
      <c r="E33" s="484"/>
      <c r="F33" s="486"/>
      <c r="G33" s="486"/>
      <c r="H33" s="485"/>
      <c r="I33" s="485"/>
    </row>
    <row r="34" customFormat="false" ht="12.75" hidden="false" customHeight="true" outlineLevel="0" collapsed="false">
      <c r="B34" s="57" t="n">
        <v>260</v>
      </c>
      <c r="C34" s="267" t="s">
        <v>602</v>
      </c>
      <c r="D34" s="483" t="s">
        <v>754</v>
      </c>
      <c r="E34" s="484"/>
      <c r="F34" s="486"/>
      <c r="G34" s="486"/>
      <c r="H34" s="485"/>
      <c r="I34" s="485"/>
    </row>
    <row r="35" customFormat="false" ht="12.75" hidden="false" customHeight="true" outlineLevel="0" collapsed="false">
      <c r="B35" s="57" t="n">
        <v>270</v>
      </c>
      <c r="C35" s="488" t="s">
        <v>743</v>
      </c>
      <c r="D35" s="164" t="s">
        <v>744</v>
      </c>
      <c r="E35" s="484"/>
      <c r="F35" s="486"/>
      <c r="G35" s="486"/>
      <c r="H35" s="485"/>
      <c r="I35" s="485"/>
    </row>
    <row r="36" customFormat="false" ht="12.75" hidden="false" customHeight="true" outlineLevel="0" collapsed="false">
      <c r="B36" s="57" t="n">
        <v>280</v>
      </c>
      <c r="C36" s="488" t="s">
        <v>745</v>
      </c>
      <c r="D36" s="164" t="s">
        <v>746</v>
      </c>
      <c r="E36" s="484"/>
      <c r="F36" s="486"/>
      <c r="G36" s="486"/>
      <c r="H36" s="485"/>
      <c r="I36" s="485"/>
    </row>
    <row r="37" customFormat="false" ht="31.5" hidden="false" customHeight="false" outlineLevel="0" collapsed="false">
      <c r="B37" s="61" t="n">
        <v>290</v>
      </c>
      <c r="C37" s="488" t="s">
        <v>747</v>
      </c>
      <c r="D37" s="264" t="s">
        <v>748</v>
      </c>
      <c r="E37" s="484"/>
      <c r="F37" s="486"/>
      <c r="G37" s="486"/>
      <c r="H37" s="485"/>
      <c r="I37" s="485"/>
    </row>
    <row r="38" customFormat="false" ht="12.75" hidden="false" customHeight="true" outlineLevel="0" collapsed="false">
      <c r="B38" s="61" t="n">
        <v>300</v>
      </c>
      <c r="C38" s="488" t="s">
        <v>749</v>
      </c>
      <c r="D38" s="164" t="s">
        <v>750</v>
      </c>
      <c r="E38" s="484"/>
      <c r="F38" s="486"/>
      <c r="G38" s="486"/>
      <c r="H38" s="485"/>
      <c r="I38" s="485"/>
    </row>
    <row r="39" customFormat="false" ht="12.75" hidden="false" customHeight="true" outlineLevel="0" collapsed="false">
      <c r="B39" s="57" t="n">
        <v>310</v>
      </c>
      <c r="C39" s="267" t="s">
        <v>604</v>
      </c>
      <c r="D39" s="483" t="s">
        <v>755</v>
      </c>
      <c r="E39" s="484"/>
      <c r="F39" s="486"/>
      <c r="G39" s="486"/>
      <c r="H39" s="485"/>
      <c r="I39" s="485"/>
    </row>
    <row r="40" customFormat="false" ht="12.75" hidden="false" customHeight="true" outlineLevel="0" collapsed="false">
      <c r="B40" s="57" t="n">
        <v>320</v>
      </c>
      <c r="C40" s="488" t="s">
        <v>743</v>
      </c>
      <c r="D40" s="164" t="s">
        <v>744</v>
      </c>
      <c r="E40" s="484"/>
      <c r="F40" s="486"/>
      <c r="G40" s="486"/>
      <c r="H40" s="485"/>
      <c r="I40" s="485"/>
    </row>
    <row r="41" customFormat="false" ht="12.75" hidden="false" customHeight="true" outlineLevel="0" collapsed="false">
      <c r="B41" s="57" t="n">
        <v>330</v>
      </c>
      <c r="C41" s="488" t="s">
        <v>745</v>
      </c>
      <c r="D41" s="164" t="s">
        <v>746</v>
      </c>
      <c r="E41" s="484"/>
      <c r="F41" s="486"/>
      <c r="G41" s="486"/>
      <c r="H41" s="485"/>
      <c r="I41" s="485"/>
    </row>
    <row r="42" customFormat="false" ht="31.5" hidden="false" customHeight="false" outlineLevel="0" collapsed="false">
      <c r="B42" s="57" t="n">
        <v>340</v>
      </c>
      <c r="C42" s="488" t="s">
        <v>747</v>
      </c>
      <c r="D42" s="264" t="s">
        <v>748</v>
      </c>
      <c r="E42" s="484"/>
      <c r="F42" s="486"/>
      <c r="G42" s="486"/>
      <c r="H42" s="485"/>
      <c r="I42" s="485"/>
    </row>
    <row r="43" customFormat="false" ht="12.75" hidden="false" customHeight="true" outlineLevel="0" collapsed="false">
      <c r="B43" s="57" t="n">
        <v>350</v>
      </c>
      <c r="C43" s="488" t="s">
        <v>749</v>
      </c>
      <c r="D43" s="164" t="s">
        <v>750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0</v>
      </c>
      <c r="D44" s="63" t="s">
        <v>756</v>
      </c>
      <c r="E44" s="484"/>
      <c r="F44" s="486"/>
      <c r="G44" s="486"/>
      <c r="H44" s="485"/>
      <c r="I44" s="487"/>
    </row>
    <row r="45" customFormat="false" ht="12.75" hidden="false" customHeight="true" outlineLevel="0" collapsed="false">
      <c r="B45" s="57" t="n">
        <v>370</v>
      </c>
      <c r="C45" s="69" t="s">
        <v>757</v>
      </c>
      <c r="D45" s="483" t="s">
        <v>758</v>
      </c>
      <c r="E45" s="484"/>
      <c r="F45" s="486"/>
      <c r="G45" s="486"/>
      <c r="H45" s="485"/>
      <c r="I45" s="485"/>
    </row>
    <row r="46" customFormat="false" ht="12.75" hidden="false" customHeight="true" outlineLevel="0" collapsed="false">
      <c r="B46" s="57" t="n">
        <v>380</v>
      </c>
      <c r="C46" s="69" t="s">
        <v>759</v>
      </c>
      <c r="D46" s="164" t="s">
        <v>760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1</v>
      </c>
      <c r="D47" s="164" t="s">
        <v>762</v>
      </c>
      <c r="E47" s="489"/>
      <c r="F47" s="490"/>
      <c r="G47" s="490"/>
      <c r="H47" s="485"/>
      <c r="I47" s="485"/>
    </row>
    <row r="48" customFormat="false" ht="21" hidden="false" customHeight="true" outlineLevel="0" collapsed="false">
      <c r="B48" s="57" t="n">
        <v>400</v>
      </c>
      <c r="C48" s="69" t="s">
        <v>763</v>
      </c>
      <c r="D48" s="264" t="s">
        <v>764</v>
      </c>
      <c r="E48" s="489"/>
      <c r="F48" s="490"/>
      <c r="G48" s="490"/>
      <c r="H48" s="485"/>
      <c r="I48" s="485"/>
    </row>
    <row r="49" customFormat="false" ht="12.75" hidden="false" customHeight="true" outlineLevel="0" collapsed="false">
      <c r="B49" s="57" t="n">
        <v>410</v>
      </c>
      <c r="C49" s="69" t="s">
        <v>765</v>
      </c>
      <c r="D49" s="264" t="s">
        <v>766</v>
      </c>
      <c r="E49" s="484"/>
      <c r="F49" s="486"/>
      <c r="G49" s="486"/>
      <c r="H49" s="485"/>
      <c r="I49" s="485"/>
    </row>
    <row r="50" customFormat="false" ht="12.75" hidden="false" customHeight="true" outlineLevel="0" collapsed="false">
      <c r="B50" s="57" t="n">
        <v>420</v>
      </c>
      <c r="C50" s="488" t="s">
        <v>767</v>
      </c>
      <c r="D50" s="164" t="s">
        <v>768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69</v>
      </c>
      <c r="D51" s="164"/>
      <c r="E51" s="491"/>
      <c r="F51" s="487"/>
      <c r="G51" s="486"/>
      <c r="H51" s="485"/>
      <c r="I51" s="485"/>
    </row>
    <row r="52" customFormat="false" ht="12.75" hidden="false" customHeight="true" outlineLevel="0" collapsed="false">
      <c r="B52" s="61" t="n">
        <v>440</v>
      </c>
      <c r="C52" s="492" t="s">
        <v>770</v>
      </c>
      <c r="D52" s="63" t="s">
        <v>263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1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772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178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0</v>
      </c>
      <c r="F59" s="280" t="s">
        <v>773</v>
      </c>
      <c r="G59" s="510"/>
      <c r="I59" s="31"/>
    </row>
    <row r="60" customFormat="false" ht="31.5" hidden="false" customHeight="false" outlineLevel="0" collapsed="false">
      <c r="B60" s="508"/>
      <c r="C60" s="509"/>
      <c r="D60" s="474" t="s">
        <v>176</v>
      </c>
      <c r="E60" s="307" t="s">
        <v>734</v>
      </c>
      <c r="F60" s="307" t="s">
        <v>267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180</v>
      </c>
      <c r="F61" s="382" t="s">
        <v>183</v>
      </c>
      <c r="G61" s="515"/>
      <c r="H61" s="31"/>
    </row>
    <row r="62" customFormat="false" ht="31.5" hidden="false" customHeight="false" outlineLevel="0" collapsed="false">
      <c r="B62" s="98" t="s">
        <v>180</v>
      </c>
      <c r="C62" s="516" t="s">
        <v>258</v>
      </c>
      <c r="D62" s="479" t="s">
        <v>774</v>
      </c>
      <c r="E62" s="517"/>
      <c r="F62" s="517"/>
      <c r="G62" s="518"/>
      <c r="H62" s="31"/>
    </row>
    <row r="63" customFormat="false" ht="12.75" hidden="false" customHeight="true" outlineLevel="0" collapsed="false">
      <c r="B63" s="61" t="s">
        <v>183</v>
      </c>
      <c r="C63" s="519" t="s">
        <v>260</v>
      </c>
      <c r="D63" s="483" t="s">
        <v>261</v>
      </c>
      <c r="E63" s="520"/>
      <c r="F63" s="520"/>
      <c r="G63" s="518"/>
      <c r="H63" s="31"/>
    </row>
    <row r="64" customFormat="false" ht="12.75" hidden="false" customHeight="true" outlineLevel="0" collapsed="false">
      <c r="B64" s="85" t="s">
        <v>186</v>
      </c>
      <c r="C64" s="496" t="s">
        <v>775</v>
      </c>
      <c r="D64" s="172" t="s">
        <v>776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77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778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79</v>
      </c>
      <c r="F5" s="206"/>
      <c r="G5" s="206"/>
      <c r="H5" s="206" t="s">
        <v>780</v>
      </c>
      <c r="I5" s="206"/>
      <c r="J5" s="206"/>
      <c r="K5" s="206" t="s">
        <v>781</v>
      </c>
      <c r="L5" s="206"/>
      <c r="M5" s="306" t="s">
        <v>782</v>
      </c>
      <c r="N5" s="306"/>
    </row>
    <row r="6" customFormat="false" ht="92.25" hidden="false" customHeight="true" outlineLevel="0" collapsed="false">
      <c r="B6" s="529"/>
      <c r="C6" s="527"/>
      <c r="D6" s="470" t="s">
        <v>732</v>
      </c>
      <c r="E6" s="206" t="s">
        <v>783</v>
      </c>
      <c r="F6" s="206" t="s">
        <v>784</v>
      </c>
      <c r="G6" s="206" t="s">
        <v>785</v>
      </c>
      <c r="H6" s="206" t="s">
        <v>783</v>
      </c>
      <c r="I6" s="206" t="s">
        <v>784</v>
      </c>
      <c r="J6" s="206" t="s">
        <v>785</v>
      </c>
      <c r="K6" s="530" t="s">
        <v>786</v>
      </c>
      <c r="L6" s="530" t="s">
        <v>787</v>
      </c>
      <c r="M6" s="530" t="s">
        <v>786</v>
      </c>
      <c r="N6" s="530" t="s">
        <v>788</v>
      </c>
    </row>
    <row r="7" customFormat="false" ht="55.5" hidden="false" customHeight="true" outlineLevel="0" collapsed="false">
      <c r="B7" s="529"/>
      <c r="C7" s="531"/>
      <c r="D7" s="532"/>
      <c r="E7" s="282" t="s">
        <v>789</v>
      </c>
      <c r="F7" s="282" t="s">
        <v>789</v>
      </c>
      <c r="G7" s="282" t="s">
        <v>789</v>
      </c>
      <c r="H7" s="282" t="s">
        <v>790</v>
      </c>
      <c r="I7" s="282" t="s">
        <v>791</v>
      </c>
      <c r="J7" s="282" t="s">
        <v>792</v>
      </c>
      <c r="K7" s="282" t="s">
        <v>793</v>
      </c>
      <c r="L7" s="282" t="s">
        <v>794</v>
      </c>
      <c r="M7" s="282" t="s">
        <v>795</v>
      </c>
      <c r="N7" s="282" t="s">
        <v>796</v>
      </c>
    </row>
    <row r="8" customFormat="false" ht="11.25" hidden="false" customHeight="false" outlineLevel="0" collapsed="false">
      <c r="B8" s="533"/>
      <c r="C8" s="534"/>
      <c r="D8" s="535"/>
      <c r="E8" s="412" t="s">
        <v>180</v>
      </c>
      <c r="F8" s="412" t="s">
        <v>183</v>
      </c>
      <c r="G8" s="412" t="s">
        <v>186</v>
      </c>
      <c r="H8" s="412" t="s">
        <v>189</v>
      </c>
      <c r="I8" s="412" t="s">
        <v>192</v>
      </c>
      <c r="J8" s="412" t="s">
        <v>195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35.25" hidden="false" customHeight="true" outlineLevel="0" collapsed="false">
      <c r="B9" s="536" t="s">
        <v>180</v>
      </c>
      <c r="C9" s="537" t="s">
        <v>797</v>
      </c>
      <c r="D9" s="219" t="s">
        <v>798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692</v>
      </c>
      <c r="C10" s="540" t="s">
        <v>686</v>
      </c>
      <c r="D10" s="541" t="s">
        <v>799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12.75" hidden="false" customHeight="true" outlineLevel="0" collapsed="false">
      <c r="B11" s="419" t="s">
        <v>186</v>
      </c>
      <c r="C11" s="543" t="s">
        <v>596</v>
      </c>
      <c r="D11" s="541" t="s">
        <v>597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12.75" hidden="false" customHeight="true" outlineLevel="0" collapsed="false">
      <c r="B12" s="419" t="s">
        <v>189</v>
      </c>
      <c r="C12" s="543" t="s">
        <v>598</v>
      </c>
      <c r="D12" s="541" t="s">
        <v>599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12.75" hidden="false" customHeight="true" outlineLevel="0" collapsed="false">
      <c r="B13" s="419" t="s">
        <v>192</v>
      </c>
      <c r="C13" s="543" t="s">
        <v>600</v>
      </c>
      <c r="D13" s="541" t="s">
        <v>590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12.75" hidden="false" customHeight="true" outlineLevel="0" collapsed="false">
      <c r="B14" s="419" t="s">
        <v>195</v>
      </c>
      <c r="C14" s="543" t="s">
        <v>639</v>
      </c>
      <c r="D14" s="541" t="s">
        <v>592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12.75" hidden="false" customHeight="true" outlineLevel="0" collapsed="false">
      <c r="B15" s="419" t="s">
        <v>197</v>
      </c>
      <c r="C15" s="265" t="s">
        <v>602</v>
      </c>
      <c r="D15" s="541" t="s">
        <v>594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12.75" hidden="false" customHeight="true" outlineLevel="0" collapsed="false">
      <c r="B16" s="419" t="s">
        <v>200</v>
      </c>
      <c r="C16" s="543" t="s">
        <v>604</v>
      </c>
      <c r="D16" s="541" t="s">
        <v>605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33.75" hidden="false" customHeight="true" outlineLevel="0" collapsed="false">
      <c r="B17" s="419" t="s">
        <v>203</v>
      </c>
      <c r="C17" s="545" t="s">
        <v>800</v>
      </c>
      <c r="D17" s="546" t="s">
        <v>801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12.75" hidden="false" customHeight="true" outlineLevel="0" collapsed="false">
      <c r="B18" s="419" t="n">
        <v>101</v>
      </c>
      <c r="C18" s="540" t="s">
        <v>802</v>
      </c>
      <c r="D18" s="541" t="s">
        <v>799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12.75" hidden="false" customHeight="true" outlineLevel="0" collapsed="false">
      <c r="B19" s="419" t="s">
        <v>319</v>
      </c>
      <c r="C19" s="543" t="s">
        <v>596</v>
      </c>
      <c r="D19" s="541" t="s">
        <v>597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12.75" hidden="false" customHeight="true" outlineLevel="0" collapsed="false">
      <c r="B20" s="419" t="s">
        <v>215</v>
      </c>
      <c r="C20" s="543" t="s">
        <v>598</v>
      </c>
      <c r="D20" s="541" t="s">
        <v>599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12.75" hidden="false" customHeight="true" outlineLevel="0" collapsed="false">
      <c r="B21" s="419" t="s">
        <v>216</v>
      </c>
      <c r="C21" s="543" t="s">
        <v>600</v>
      </c>
      <c r="D21" s="541" t="s">
        <v>590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12.75" hidden="false" customHeight="true" outlineLevel="0" collapsed="false">
      <c r="B22" s="419" t="s">
        <v>340</v>
      </c>
      <c r="C22" s="543" t="s">
        <v>601</v>
      </c>
      <c r="D22" s="541" t="s">
        <v>592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12.75" hidden="false" customHeight="true" outlineLevel="0" collapsed="false">
      <c r="B23" s="419" t="s">
        <v>343</v>
      </c>
      <c r="C23" s="265" t="s">
        <v>602</v>
      </c>
      <c r="D23" s="541" t="s">
        <v>594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12.75" hidden="false" customHeight="true" outlineLevel="0" collapsed="false">
      <c r="B24" s="419" t="s">
        <v>408</v>
      </c>
      <c r="C24" s="543" t="s">
        <v>604</v>
      </c>
      <c r="D24" s="541" t="s">
        <v>605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31.5" hidden="false" customHeight="false" outlineLevel="0" collapsed="false">
      <c r="B25" s="419" t="s">
        <v>350</v>
      </c>
      <c r="C25" s="545" t="s">
        <v>803</v>
      </c>
      <c r="D25" s="131" t="s">
        <v>804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12.75" hidden="false" customHeight="true" outlineLevel="0" collapsed="false">
      <c r="B26" s="419" t="n">
        <v>181</v>
      </c>
      <c r="C26" s="549" t="s">
        <v>802</v>
      </c>
      <c r="D26" s="541" t="s">
        <v>799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12.75" hidden="false" customHeight="true" outlineLevel="0" collapsed="false">
      <c r="B27" s="419" t="s">
        <v>560</v>
      </c>
      <c r="C27" s="543" t="s">
        <v>596</v>
      </c>
      <c r="D27" s="541" t="s">
        <v>597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12.75" hidden="false" customHeight="true" outlineLevel="0" collapsed="false">
      <c r="B28" s="419" t="s">
        <v>416</v>
      </c>
      <c r="C28" s="543" t="s">
        <v>598</v>
      </c>
      <c r="D28" s="541" t="s">
        <v>599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12.75" hidden="false" customHeight="true" outlineLevel="0" collapsed="false">
      <c r="B29" s="419" t="s">
        <v>419</v>
      </c>
      <c r="C29" s="543" t="s">
        <v>600</v>
      </c>
      <c r="D29" s="541" t="s">
        <v>590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12.75" hidden="false" customHeight="true" outlineLevel="0" collapsed="false">
      <c r="B30" s="550" t="n">
        <v>220</v>
      </c>
      <c r="C30" s="551" t="s">
        <v>601</v>
      </c>
      <c r="D30" s="552" t="s">
        <v>592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12.75" hidden="false" customHeight="true" outlineLevel="0" collapsed="false">
      <c r="B31" s="553" t="n">
        <v>230</v>
      </c>
      <c r="C31" s="554" t="s">
        <v>602</v>
      </c>
      <c r="D31" s="552" t="s">
        <v>594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12.75" hidden="false" customHeight="true" outlineLevel="0" collapsed="false">
      <c r="B32" s="555" t="n">
        <v>240</v>
      </c>
      <c r="C32" s="556" t="s">
        <v>604</v>
      </c>
      <c r="D32" s="557" t="s">
        <v>605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05</v>
      </c>
      <c r="D34" s="91"/>
    </row>
    <row r="35" customFormat="false" ht="11.25" hidden="false" customHeight="false" outlineLevel="0" collapsed="false">
      <c r="B35" s="560"/>
    </row>
    <row r="36" customFormat="false" ht="36.75" hidden="false" customHeight="true" outlineLevel="0" collapsed="false">
      <c r="B36" s="561"/>
      <c r="C36" s="562"/>
      <c r="D36" s="248" t="s">
        <v>806</v>
      </c>
      <c r="E36" s="41" t="s">
        <v>807</v>
      </c>
      <c r="F36" s="41" t="s">
        <v>786</v>
      </c>
    </row>
    <row r="37" customFormat="false" ht="21" hidden="false" customHeight="false" outlineLevel="0" collapsed="false">
      <c r="B37" s="563"/>
      <c r="C37" s="562"/>
      <c r="D37" s="248"/>
      <c r="E37" s="307" t="s">
        <v>808</v>
      </c>
      <c r="F37" s="307" t="s">
        <v>809</v>
      </c>
    </row>
    <row r="38" customFormat="false" ht="11.25" hidden="false" customHeight="false" outlineLevel="0" collapsed="false">
      <c r="B38" s="564"/>
      <c r="C38" s="565"/>
      <c r="D38" s="248"/>
      <c r="E38" s="324" t="s">
        <v>180</v>
      </c>
      <c r="F38" s="324" t="s">
        <v>183</v>
      </c>
    </row>
    <row r="39" customFormat="false" ht="42" hidden="false" customHeight="false" outlineLevel="0" collapsed="false">
      <c r="B39" s="447" t="s">
        <v>180</v>
      </c>
      <c r="C39" s="122" t="s">
        <v>810</v>
      </c>
      <c r="D39" s="566" t="s">
        <v>811</v>
      </c>
      <c r="E39" s="567"/>
      <c r="F39" s="568"/>
    </row>
    <row r="40" customFormat="false" ht="12.75" hidden="false" customHeight="true" outlineLevel="0" collapsed="false">
      <c r="B40" s="67" t="s">
        <v>183</v>
      </c>
      <c r="C40" s="569" t="s">
        <v>596</v>
      </c>
      <c r="D40" s="541" t="s">
        <v>597</v>
      </c>
      <c r="E40" s="570"/>
      <c r="F40" s="571"/>
    </row>
    <row r="41" customFormat="false" ht="12.75" hidden="false" customHeight="true" outlineLevel="0" collapsed="false">
      <c r="B41" s="67" t="s">
        <v>186</v>
      </c>
      <c r="C41" s="569" t="s">
        <v>598</v>
      </c>
      <c r="D41" s="541" t="s">
        <v>599</v>
      </c>
      <c r="E41" s="570"/>
      <c r="F41" s="571"/>
    </row>
    <row r="42" customFormat="false" ht="12.75" hidden="false" customHeight="true" outlineLevel="0" collapsed="false">
      <c r="B42" s="67" t="s">
        <v>189</v>
      </c>
      <c r="C42" s="569" t="s">
        <v>600</v>
      </c>
      <c r="D42" s="541" t="s">
        <v>590</v>
      </c>
      <c r="E42" s="570"/>
      <c r="F42" s="571"/>
    </row>
    <row r="43" customFormat="false" ht="12.75" hidden="false" customHeight="true" outlineLevel="0" collapsed="false">
      <c r="B43" s="67" t="s">
        <v>192</v>
      </c>
      <c r="C43" s="569" t="s">
        <v>639</v>
      </c>
      <c r="D43" s="541" t="s">
        <v>592</v>
      </c>
      <c r="E43" s="570"/>
      <c r="F43" s="571"/>
    </row>
    <row r="44" customFormat="false" ht="12.75" hidden="false" customHeight="true" outlineLevel="0" collapsed="false">
      <c r="B44" s="67" t="s">
        <v>195</v>
      </c>
      <c r="C44" s="569" t="s">
        <v>602</v>
      </c>
      <c r="D44" s="541" t="s">
        <v>594</v>
      </c>
      <c r="E44" s="570"/>
      <c r="F44" s="571"/>
    </row>
    <row r="45" customFormat="false" ht="12.75" hidden="false" customHeight="true" outlineLevel="0" collapsed="false">
      <c r="B45" s="67" t="s">
        <v>197</v>
      </c>
      <c r="C45" s="572" t="s">
        <v>604</v>
      </c>
      <c r="D45" s="573" t="s">
        <v>605</v>
      </c>
      <c r="E45" s="574"/>
      <c r="F45" s="575"/>
    </row>
    <row r="46" customFormat="false" ht="63" hidden="false" customHeight="false" outlineLevel="0" collapsed="false">
      <c r="B46" s="67" t="s">
        <v>200</v>
      </c>
      <c r="C46" s="101" t="s">
        <v>812</v>
      </c>
      <c r="D46" s="576" t="s">
        <v>813</v>
      </c>
      <c r="E46" s="577"/>
      <c r="F46" s="570"/>
    </row>
    <row r="47" customFormat="false" ht="12.75" hidden="false" customHeight="true" outlineLevel="0" collapsed="false">
      <c r="B47" s="67" t="s">
        <v>203</v>
      </c>
      <c r="C47" s="569" t="s">
        <v>596</v>
      </c>
      <c r="D47" s="541" t="s">
        <v>597</v>
      </c>
      <c r="E47" s="577"/>
      <c r="F47" s="570"/>
    </row>
    <row r="48" customFormat="false" ht="12.75" hidden="false" customHeight="true" outlineLevel="0" collapsed="false">
      <c r="B48" s="67" t="s">
        <v>212</v>
      </c>
      <c r="C48" s="569" t="s">
        <v>598</v>
      </c>
      <c r="D48" s="541" t="s">
        <v>599</v>
      </c>
      <c r="E48" s="577"/>
      <c r="F48" s="570"/>
    </row>
    <row r="49" customFormat="false" ht="12.75" hidden="false" customHeight="true" outlineLevel="0" collapsed="false">
      <c r="B49" s="67" t="s">
        <v>319</v>
      </c>
      <c r="C49" s="569" t="s">
        <v>600</v>
      </c>
      <c r="D49" s="541" t="s">
        <v>590</v>
      </c>
      <c r="E49" s="577"/>
      <c r="F49" s="570"/>
    </row>
    <row r="50" customFormat="false" ht="12.75" hidden="false" customHeight="true" outlineLevel="0" collapsed="false">
      <c r="B50" s="67" t="s">
        <v>215</v>
      </c>
      <c r="C50" s="569" t="s">
        <v>639</v>
      </c>
      <c r="D50" s="541" t="s">
        <v>592</v>
      </c>
      <c r="E50" s="577"/>
      <c r="F50" s="570"/>
    </row>
    <row r="51" customFormat="false" ht="12.75" hidden="false" customHeight="true" outlineLevel="0" collapsed="false">
      <c r="B51" s="67" t="s">
        <v>216</v>
      </c>
      <c r="C51" s="268" t="s">
        <v>602</v>
      </c>
      <c r="D51" s="541" t="s">
        <v>594</v>
      </c>
      <c r="E51" s="577"/>
      <c r="F51" s="570"/>
    </row>
    <row r="52" customFormat="false" ht="12.75" hidden="false" customHeight="true" outlineLevel="0" collapsed="false">
      <c r="B52" s="67" t="s">
        <v>340</v>
      </c>
      <c r="C52" s="569" t="s">
        <v>604</v>
      </c>
      <c r="D52" s="573" t="s">
        <v>605</v>
      </c>
      <c r="E52" s="578"/>
      <c r="F52" s="574"/>
    </row>
    <row r="53" customFormat="false" ht="21.75" hidden="false" customHeight="true" outlineLevel="0" collapsed="false">
      <c r="B53" s="67" t="s">
        <v>343</v>
      </c>
      <c r="C53" s="101" t="s">
        <v>814</v>
      </c>
      <c r="D53" s="579" t="s">
        <v>815</v>
      </c>
      <c r="E53" s="570"/>
      <c r="F53" s="577"/>
    </row>
    <row r="54" customFormat="false" ht="12.75" hidden="false" customHeight="true" outlineLevel="0" collapsed="false">
      <c r="B54" s="67" t="s">
        <v>408</v>
      </c>
      <c r="C54" s="569" t="s">
        <v>596</v>
      </c>
      <c r="D54" s="541" t="s">
        <v>597</v>
      </c>
      <c r="E54" s="570"/>
      <c r="F54" s="577"/>
    </row>
    <row r="55" customFormat="false" ht="12.75" hidden="false" customHeight="true" outlineLevel="0" collapsed="false">
      <c r="B55" s="67" t="s">
        <v>350</v>
      </c>
      <c r="C55" s="569" t="s">
        <v>598</v>
      </c>
      <c r="D55" s="541" t="s">
        <v>599</v>
      </c>
      <c r="E55" s="570"/>
      <c r="F55" s="577"/>
    </row>
    <row r="56" customFormat="false" ht="12.75" hidden="false" customHeight="true" outlineLevel="0" collapsed="false">
      <c r="B56" s="67" t="s">
        <v>351</v>
      </c>
      <c r="C56" s="569" t="s">
        <v>600</v>
      </c>
      <c r="D56" s="541" t="s">
        <v>590</v>
      </c>
      <c r="E56" s="570"/>
      <c r="F56" s="577"/>
    </row>
    <row r="57" customFormat="false" ht="12.75" hidden="false" customHeight="true" outlineLevel="0" collapsed="false">
      <c r="B57" s="67" t="s">
        <v>560</v>
      </c>
      <c r="C57" s="569" t="s">
        <v>601</v>
      </c>
      <c r="D57" s="541" t="s">
        <v>592</v>
      </c>
      <c r="E57" s="570"/>
      <c r="F57" s="577"/>
    </row>
    <row r="58" customFormat="false" ht="12.75" hidden="false" customHeight="true" outlineLevel="0" collapsed="false">
      <c r="B58" s="67" t="s">
        <v>416</v>
      </c>
      <c r="C58" s="267" t="s">
        <v>602</v>
      </c>
      <c r="D58" s="541" t="s">
        <v>594</v>
      </c>
      <c r="E58" s="570"/>
      <c r="F58" s="577"/>
    </row>
    <row r="59" customFormat="false" ht="12.75" hidden="false" customHeight="true" outlineLevel="0" collapsed="false">
      <c r="B59" s="196" t="s">
        <v>419</v>
      </c>
      <c r="C59" s="270" t="s">
        <v>604</v>
      </c>
      <c r="D59" s="573" t="s">
        <v>605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16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26.25" hidden="false" customHeight="true" outlineLevel="0" collapsed="false">
      <c r="B3" s="588"/>
      <c r="C3" s="589" t="s">
        <v>817</v>
      </c>
      <c r="D3" s="248" t="s">
        <v>176</v>
      </c>
      <c r="E3" s="590" t="s">
        <v>178</v>
      </c>
      <c r="F3" s="590"/>
      <c r="G3" s="591" t="s">
        <v>818</v>
      </c>
      <c r="H3" s="591"/>
    </row>
    <row r="4" customFormat="false" ht="25.5" hidden="false" customHeight="true" outlineLevel="0" collapsed="false">
      <c r="B4" s="592"/>
      <c r="C4" s="589"/>
      <c r="D4" s="248"/>
      <c r="E4" s="590" t="s">
        <v>819</v>
      </c>
      <c r="F4" s="590" t="s">
        <v>820</v>
      </c>
      <c r="G4" s="591" t="s">
        <v>821</v>
      </c>
      <c r="H4" s="591" t="s">
        <v>822</v>
      </c>
    </row>
    <row r="5" customFormat="false" ht="24.75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29.25" hidden="false" customHeight="true" outlineLevel="0" collapsed="false">
      <c r="B6" s="592"/>
      <c r="C6" s="593"/>
      <c r="D6" s="248"/>
      <c r="E6" s="594" t="s">
        <v>823</v>
      </c>
      <c r="F6" s="595" t="s">
        <v>824</v>
      </c>
      <c r="G6" s="594" t="s">
        <v>825</v>
      </c>
      <c r="H6" s="594" t="s">
        <v>825</v>
      </c>
    </row>
    <row r="7" customFormat="false" ht="12.75" hidden="false" customHeight="false" outlineLevel="0" collapsed="false">
      <c r="B7" s="596"/>
      <c r="C7" s="597"/>
      <c r="D7" s="248"/>
      <c r="E7" s="598" t="s">
        <v>180</v>
      </c>
      <c r="F7" s="599" t="s">
        <v>183</v>
      </c>
      <c r="G7" s="598" t="s">
        <v>186</v>
      </c>
      <c r="H7" s="599" t="s">
        <v>189</v>
      </c>
    </row>
    <row r="8" customFormat="false" ht="21" hidden="false" customHeight="false" outlineLevel="0" collapsed="false">
      <c r="B8" s="447" t="s">
        <v>180</v>
      </c>
      <c r="C8" s="600" t="s">
        <v>826</v>
      </c>
      <c r="D8" s="601" t="s">
        <v>827</v>
      </c>
      <c r="E8" s="602"/>
      <c r="F8" s="602"/>
      <c r="G8" s="602"/>
      <c r="H8" s="602"/>
    </row>
    <row r="9" customFormat="false" ht="21" hidden="false" customHeight="false" outlineLevel="0" collapsed="false">
      <c r="B9" s="67" t="s">
        <v>183</v>
      </c>
      <c r="C9" s="603" t="s">
        <v>828</v>
      </c>
      <c r="D9" s="604" t="s">
        <v>829</v>
      </c>
      <c r="E9" s="603"/>
      <c r="F9" s="603"/>
      <c r="G9" s="603"/>
      <c r="H9" s="605"/>
    </row>
    <row r="10" customFormat="false" ht="21" hidden="false" customHeight="false" outlineLevel="0" collapsed="false">
      <c r="B10" s="447" t="s">
        <v>186</v>
      </c>
      <c r="C10" s="606" t="s">
        <v>830</v>
      </c>
      <c r="D10" s="604" t="s">
        <v>831</v>
      </c>
      <c r="E10" s="607"/>
      <c r="F10" s="607"/>
      <c r="G10" s="607"/>
      <c r="H10" s="608"/>
    </row>
    <row r="11" customFormat="false" ht="21" hidden="false" customHeight="false" outlineLevel="0" collapsed="false">
      <c r="B11" s="67" t="s">
        <v>189</v>
      </c>
      <c r="C11" s="609" t="s">
        <v>832</v>
      </c>
      <c r="D11" s="604" t="s">
        <v>831</v>
      </c>
      <c r="E11" s="603"/>
      <c r="F11" s="603"/>
      <c r="G11" s="603"/>
      <c r="H11" s="605"/>
    </row>
    <row r="12" customFormat="false" ht="21" hidden="false" customHeight="false" outlineLevel="0" collapsed="false">
      <c r="B12" s="67" t="s">
        <v>192</v>
      </c>
      <c r="C12" s="609" t="s">
        <v>833</v>
      </c>
      <c r="D12" s="604" t="s">
        <v>831</v>
      </c>
      <c r="E12" s="603"/>
      <c r="F12" s="603"/>
      <c r="G12" s="603"/>
      <c r="H12" s="603"/>
    </row>
    <row r="13" customFormat="false" ht="21" hidden="false" customHeight="false" outlineLevel="0" collapsed="false">
      <c r="B13" s="67" t="s">
        <v>195</v>
      </c>
      <c r="C13" s="609" t="s">
        <v>834</v>
      </c>
      <c r="D13" s="604" t="s">
        <v>831</v>
      </c>
      <c r="E13" s="603"/>
      <c r="F13" s="603"/>
      <c r="G13" s="603"/>
      <c r="H13" s="605"/>
    </row>
    <row r="14" customFormat="false" ht="21" hidden="false" customHeight="false" outlineLevel="0" collapsed="false">
      <c r="B14" s="67" t="s">
        <v>197</v>
      </c>
      <c r="C14" s="610" t="s">
        <v>835</v>
      </c>
      <c r="D14" s="604" t="s">
        <v>836</v>
      </c>
      <c r="E14" s="603"/>
      <c r="F14" s="603"/>
      <c r="G14" s="603"/>
      <c r="H14" s="438"/>
    </row>
    <row r="15" customFormat="false" ht="21" hidden="false" customHeight="false" outlineLevel="0" collapsed="false">
      <c r="B15" s="67" t="s">
        <v>200</v>
      </c>
      <c r="C15" s="603" t="s">
        <v>828</v>
      </c>
      <c r="D15" s="604" t="s">
        <v>829</v>
      </c>
      <c r="E15" s="603"/>
      <c r="F15" s="603"/>
      <c r="G15" s="603"/>
      <c r="H15" s="605"/>
    </row>
    <row r="16" customFormat="false" ht="21" hidden="false" customHeight="false" outlineLevel="0" collapsed="false">
      <c r="B16" s="67" t="s">
        <v>203</v>
      </c>
      <c r="C16" s="609" t="s">
        <v>830</v>
      </c>
      <c r="D16" s="604" t="s">
        <v>831</v>
      </c>
      <c r="E16" s="603"/>
      <c r="F16" s="603"/>
      <c r="G16" s="603"/>
      <c r="H16" s="603"/>
    </row>
    <row r="17" customFormat="false" ht="21" hidden="false" customHeight="false" outlineLevel="0" collapsed="false">
      <c r="B17" s="67" t="n">
        <v>100</v>
      </c>
      <c r="C17" s="609" t="s">
        <v>832</v>
      </c>
      <c r="D17" s="604" t="s">
        <v>831</v>
      </c>
      <c r="E17" s="603"/>
      <c r="F17" s="603"/>
      <c r="G17" s="603"/>
      <c r="H17" s="605"/>
    </row>
    <row r="18" customFormat="false" ht="21" hidden="false" customHeight="false" outlineLevel="0" collapsed="false">
      <c r="B18" s="67" t="n">
        <v>110</v>
      </c>
      <c r="C18" s="609" t="s">
        <v>833</v>
      </c>
      <c r="D18" s="604" t="s">
        <v>831</v>
      </c>
      <c r="E18" s="603"/>
      <c r="F18" s="603"/>
      <c r="G18" s="603"/>
      <c r="H18" s="603"/>
    </row>
    <row r="19" customFormat="false" ht="21" hidden="false" customHeight="false" outlineLevel="0" collapsed="false">
      <c r="B19" s="67" t="n">
        <v>120</v>
      </c>
      <c r="C19" s="609" t="s">
        <v>834</v>
      </c>
      <c r="D19" s="604" t="s">
        <v>831</v>
      </c>
      <c r="E19" s="603"/>
      <c r="F19" s="603"/>
      <c r="G19" s="603"/>
      <c r="H19" s="605"/>
    </row>
    <row r="20" customFormat="false" ht="21" hidden="false" customHeight="false" outlineLevel="0" collapsed="false">
      <c r="B20" s="67" t="n">
        <v>130</v>
      </c>
      <c r="C20" s="610" t="s">
        <v>837</v>
      </c>
      <c r="D20" s="604" t="s">
        <v>838</v>
      </c>
      <c r="E20" s="603"/>
      <c r="F20" s="603"/>
      <c r="G20" s="603"/>
      <c r="H20" s="438"/>
    </row>
    <row r="21" customFormat="false" ht="21" hidden="false" customHeight="false" outlineLevel="0" collapsed="false">
      <c r="B21" s="67" t="n">
        <v>140</v>
      </c>
      <c r="C21" s="603" t="s">
        <v>828</v>
      </c>
      <c r="D21" s="604" t="s">
        <v>829</v>
      </c>
      <c r="E21" s="603"/>
      <c r="F21" s="603"/>
      <c r="G21" s="603"/>
      <c r="H21" s="605"/>
    </row>
    <row r="22" customFormat="false" ht="21" hidden="false" customHeight="false" outlineLevel="0" collapsed="false">
      <c r="B22" s="67" t="n">
        <v>150</v>
      </c>
      <c r="C22" s="609" t="s">
        <v>830</v>
      </c>
      <c r="D22" s="604" t="s">
        <v>831</v>
      </c>
      <c r="E22" s="603"/>
      <c r="F22" s="603"/>
      <c r="G22" s="603"/>
      <c r="H22" s="603"/>
    </row>
    <row r="23" customFormat="false" ht="21" hidden="false" customHeight="false" outlineLevel="0" collapsed="false">
      <c r="B23" s="67" t="n">
        <v>160</v>
      </c>
      <c r="C23" s="609" t="s">
        <v>832</v>
      </c>
      <c r="D23" s="604" t="s">
        <v>831</v>
      </c>
      <c r="E23" s="603"/>
      <c r="F23" s="603"/>
      <c r="G23" s="603"/>
      <c r="H23" s="605"/>
    </row>
    <row r="24" customFormat="false" ht="21" hidden="false" customHeight="false" outlineLevel="0" collapsed="false">
      <c r="B24" s="67" t="n">
        <v>170</v>
      </c>
      <c r="C24" s="609" t="s">
        <v>833</v>
      </c>
      <c r="D24" s="604" t="s">
        <v>831</v>
      </c>
      <c r="E24" s="603"/>
      <c r="F24" s="603"/>
      <c r="G24" s="603"/>
      <c r="H24" s="603"/>
    </row>
    <row r="25" customFormat="false" ht="21" hidden="false" customHeight="false" outlineLevel="0" collapsed="false">
      <c r="B25" s="67" t="n">
        <v>180</v>
      </c>
      <c r="C25" s="609" t="s">
        <v>834</v>
      </c>
      <c r="D25" s="604" t="s">
        <v>831</v>
      </c>
      <c r="E25" s="603"/>
      <c r="F25" s="603"/>
      <c r="G25" s="603"/>
      <c r="H25" s="605"/>
    </row>
    <row r="26" customFormat="false" ht="21" hidden="false" customHeight="false" outlineLevel="0" collapsed="false">
      <c r="B26" s="67" t="n">
        <v>190</v>
      </c>
      <c r="C26" s="610" t="s">
        <v>839</v>
      </c>
      <c r="D26" s="604" t="s">
        <v>840</v>
      </c>
      <c r="E26" s="603"/>
      <c r="F26" s="603"/>
      <c r="G26" s="603"/>
      <c r="H26" s="438"/>
    </row>
    <row r="27" customFormat="false" ht="31.5" hidden="false" customHeight="false" outlineLevel="0" collapsed="false">
      <c r="B27" s="57" t="n">
        <v>195</v>
      </c>
      <c r="C27" s="105" t="s">
        <v>841</v>
      </c>
      <c r="D27" s="165" t="s">
        <v>842</v>
      </c>
      <c r="E27" s="75"/>
      <c r="F27" s="75"/>
      <c r="G27" s="603"/>
      <c r="H27" s="605"/>
    </row>
    <row r="28" customFormat="false" ht="21" hidden="false" customHeight="false" outlineLevel="0" collapsed="false">
      <c r="B28" s="57" t="n">
        <v>201</v>
      </c>
      <c r="C28" s="551" t="s">
        <v>843</v>
      </c>
      <c r="D28" s="604" t="s">
        <v>844</v>
      </c>
      <c r="E28" s="603"/>
      <c r="F28" s="603"/>
      <c r="G28" s="603"/>
      <c r="H28" s="605"/>
    </row>
    <row r="29" customFormat="false" ht="12.75" hidden="false" customHeight="false" outlineLevel="0" collapsed="false">
      <c r="B29" s="67" t="n">
        <v>210</v>
      </c>
      <c r="C29" s="609" t="s">
        <v>845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846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847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848</v>
      </c>
      <c r="D32" s="611"/>
      <c r="E32" s="603"/>
      <c r="F32" s="603"/>
      <c r="G32" s="603"/>
      <c r="H32" s="603"/>
    </row>
    <row r="33" customFormat="false" ht="21" hidden="false" customHeight="false" outlineLevel="0" collapsed="false">
      <c r="B33" s="67" t="n">
        <v>250</v>
      </c>
      <c r="C33" s="610" t="s">
        <v>849</v>
      </c>
      <c r="D33" s="604" t="s">
        <v>850</v>
      </c>
      <c r="E33" s="603"/>
      <c r="F33" s="603"/>
      <c r="G33" s="603"/>
      <c r="H33" s="438"/>
    </row>
    <row r="34" customFormat="false" ht="21" hidden="false" customHeight="false" outlineLevel="0" collapsed="false">
      <c r="B34" s="67" t="n">
        <v>260</v>
      </c>
      <c r="C34" s="603" t="s">
        <v>828</v>
      </c>
      <c r="D34" s="604" t="s">
        <v>829</v>
      </c>
      <c r="E34" s="603"/>
      <c r="F34" s="603"/>
      <c r="G34" s="603"/>
      <c r="H34" s="605"/>
    </row>
    <row r="35" customFormat="false" ht="21" hidden="false" customHeight="false" outlineLevel="0" collapsed="false">
      <c r="B35" s="106" t="n">
        <v>270</v>
      </c>
      <c r="C35" s="610" t="s">
        <v>848</v>
      </c>
      <c r="D35" s="604" t="s">
        <v>851</v>
      </c>
      <c r="E35" s="603"/>
      <c r="F35" s="603"/>
      <c r="G35" s="603"/>
      <c r="H35" s="438"/>
    </row>
    <row r="36" customFormat="false" ht="21" hidden="false" customHeight="false" outlineLevel="0" collapsed="false">
      <c r="B36" s="67" t="n">
        <v>280</v>
      </c>
      <c r="C36" s="603" t="s">
        <v>828</v>
      </c>
      <c r="D36" s="604" t="s">
        <v>829</v>
      </c>
      <c r="E36" s="603"/>
      <c r="F36" s="603"/>
      <c r="G36" s="603"/>
      <c r="H36" s="605"/>
    </row>
    <row r="37" customFormat="false" ht="12.75" hidden="false" customHeight="false" outlineLevel="0" collapsed="false">
      <c r="B37" s="51" t="n">
        <v>290</v>
      </c>
      <c r="C37" s="612" t="s">
        <v>852</v>
      </c>
      <c r="D37" s="613" t="s">
        <v>194</v>
      </c>
      <c r="E37" s="614"/>
      <c r="F37" s="614"/>
      <c r="G37" s="615"/>
      <c r="H37" s="616"/>
    </row>
    <row r="38" customFormat="false" ht="42" hidden="false" customHeight="false" outlineLevel="0" collapsed="false">
      <c r="B38" s="447" t="n">
        <v>300</v>
      </c>
      <c r="C38" s="617" t="s">
        <v>853</v>
      </c>
      <c r="D38" s="618" t="s">
        <v>854</v>
      </c>
      <c r="E38" s="619"/>
      <c r="F38" s="619"/>
      <c r="G38" s="619"/>
      <c r="H38" s="620"/>
    </row>
    <row r="39" customFormat="false" ht="42" hidden="false" customHeight="false" outlineLevel="0" collapsed="false">
      <c r="B39" s="67" t="n">
        <v>310</v>
      </c>
      <c r="C39" s="621" t="s">
        <v>855</v>
      </c>
      <c r="D39" s="622" t="s">
        <v>856</v>
      </c>
      <c r="E39" s="623"/>
      <c r="F39" s="623"/>
      <c r="G39" s="623"/>
      <c r="H39" s="605"/>
    </row>
    <row r="40" customFormat="false" ht="31.5" hidden="false" customHeight="false" outlineLevel="0" collapsed="false">
      <c r="B40" s="196" t="n">
        <v>320</v>
      </c>
      <c r="C40" s="624" t="s">
        <v>857</v>
      </c>
      <c r="D40" s="625" t="s">
        <v>858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C7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859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860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6.5" hidden="false" customHeight="true" outlineLevel="0" collapsed="false">
      <c r="B5" s="634"/>
      <c r="C5" s="635" t="s">
        <v>861</v>
      </c>
      <c r="D5" s="636"/>
      <c r="E5" s="591" t="s">
        <v>178</v>
      </c>
      <c r="F5" s="591"/>
      <c r="G5" s="591" t="s">
        <v>818</v>
      </c>
      <c r="H5" s="591"/>
      <c r="I5" s="637"/>
      <c r="J5" s="638"/>
      <c r="K5" s="639"/>
      <c r="L5" s="639"/>
      <c r="M5" s="637"/>
      <c r="N5" s="637"/>
    </row>
    <row r="6" customFormat="false" ht="16.5" hidden="false" customHeight="true" outlineLevel="0" collapsed="false">
      <c r="B6" s="640"/>
      <c r="C6" s="635"/>
      <c r="D6" s="641"/>
      <c r="E6" s="591" t="s">
        <v>862</v>
      </c>
      <c r="F6" s="591" t="s">
        <v>863</v>
      </c>
      <c r="G6" s="591" t="s">
        <v>864</v>
      </c>
      <c r="H6" s="642" t="s">
        <v>865</v>
      </c>
      <c r="I6" s="643"/>
      <c r="J6" s="643"/>
      <c r="K6" s="639"/>
      <c r="L6" s="639"/>
      <c r="M6" s="643"/>
      <c r="N6" s="643"/>
    </row>
    <row r="7" customFormat="false" ht="31.5" hidden="false" customHeight="false" outlineLevel="0" collapsed="false">
      <c r="B7" s="640"/>
      <c r="C7" s="635"/>
      <c r="D7" s="641" t="s">
        <v>866</v>
      </c>
      <c r="E7" s="644" t="s">
        <v>867</v>
      </c>
      <c r="F7" s="644" t="s">
        <v>867</v>
      </c>
      <c r="G7" s="594" t="s">
        <v>825</v>
      </c>
      <c r="H7" s="594" t="s">
        <v>825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180</v>
      </c>
      <c r="F8" s="598" t="s">
        <v>183</v>
      </c>
      <c r="G8" s="598" t="s">
        <v>186</v>
      </c>
      <c r="H8" s="598" t="s">
        <v>189</v>
      </c>
      <c r="I8" s="650"/>
      <c r="J8" s="650"/>
      <c r="K8" s="639"/>
      <c r="L8" s="639"/>
      <c r="M8" s="650"/>
      <c r="N8" s="650"/>
    </row>
    <row r="9" customFormat="false" ht="12.75" hidden="false" customHeight="true" outlineLevel="0" collapsed="false">
      <c r="B9" s="651" t="s">
        <v>180</v>
      </c>
      <c r="C9" s="652" t="s">
        <v>826</v>
      </c>
      <c r="D9" s="601" t="s">
        <v>827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12.75" hidden="false" customHeight="true" outlineLevel="0" collapsed="false">
      <c r="B10" s="651" t="s">
        <v>183</v>
      </c>
      <c r="C10" s="655" t="s">
        <v>830</v>
      </c>
      <c r="D10" s="604" t="s">
        <v>831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12.75" hidden="false" customHeight="true" outlineLevel="0" collapsed="false">
      <c r="B11" s="419" t="s">
        <v>186</v>
      </c>
      <c r="C11" s="655" t="s">
        <v>832</v>
      </c>
      <c r="D11" s="604" t="s">
        <v>831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12.75" hidden="false" customHeight="true" outlineLevel="0" collapsed="false">
      <c r="B12" s="419" t="s">
        <v>189</v>
      </c>
      <c r="C12" s="655" t="s">
        <v>833</v>
      </c>
      <c r="D12" s="604" t="s">
        <v>831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12.75" hidden="false" customHeight="true" outlineLevel="0" collapsed="false">
      <c r="B13" s="419" t="s">
        <v>192</v>
      </c>
      <c r="C13" s="655" t="s">
        <v>834</v>
      </c>
      <c r="D13" s="604" t="s">
        <v>831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12.75" hidden="false" customHeight="true" outlineLevel="0" collapsed="false">
      <c r="B14" s="419" t="s">
        <v>195</v>
      </c>
      <c r="C14" s="659" t="s">
        <v>835</v>
      </c>
      <c r="D14" s="604" t="s">
        <v>836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12.75" hidden="false" customHeight="true" outlineLevel="0" collapsed="false">
      <c r="B15" s="419" t="s">
        <v>197</v>
      </c>
      <c r="C15" s="655" t="s">
        <v>830</v>
      </c>
      <c r="D15" s="604" t="s">
        <v>831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12.75" hidden="false" customHeight="true" outlineLevel="0" collapsed="false">
      <c r="B16" s="419" t="s">
        <v>200</v>
      </c>
      <c r="C16" s="655" t="s">
        <v>832</v>
      </c>
      <c r="D16" s="604" t="s">
        <v>831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12.75" hidden="false" customHeight="true" outlineLevel="0" collapsed="false">
      <c r="B17" s="419" t="s">
        <v>203</v>
      </c>
      <c r="C17" s="655" t="s">
        <v>833</v>
      </c>
      <c r="D17" s="604" t="s">
        <v>831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12.75" hidden="false" customHeight="true" outlineLevel="0" collapsed="false">
      <c r="B18" s="419" t="s">
        <v>212</v>
      </c>
      <c r="C18" s="655" t="s">
        <v>834</v>
      </c>
      <c r="D18" s="604" t="s">
        <v>831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12.75" hidden="false" customHeight="true" outlineLevel="0" collapsed="false">
      <c r="B19" s="419" t="s">
        <v>319</v>
      </c>
      <c r="C19" s="659" t="s">
        <v>837</v>
      </c>
      <c r="D19" s="604" t="s">
        <v>838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12.75" hidden="false" customHeight="true" outlineLevel="0" collapsed="false">
      <c r="B20" s="419" t="s">
        <v>215</v>
      </c>
      <c r="C20" s="609" t="s">
        <v>830</v>
      </c>
      <c r="D20" s="604" t="s">
        <v>831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12.75" hidden="false" customHeight="true" outlineLevel="0" collapsed="false">
      <c r="B21" s="419" t="s">
        <v>216</v>
      </c>
      <c r="C21" s="609" t="s">
        <v>832</v>
      </c>
      <c r="D21" s="604" t="s">
        <v>831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12.75" hidden="false" customHeight="true" outlineLevel="0" collapsed="false">
      <c r="B22" s="419" t="s">
        <v>340</v>
      </c>
      <c r="C22" s="609" t="s">
        <v>833</v>
      </c>
      <c r="D22" s="604" t="s">
        <v>831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12.75" hidden="false" customHeight="true" outlineLevel="0" collapsed="false">
      <c r="B23" s="419" t="s">
        <v>343</v>
      </c>
      <c r="C23" s="609" t="s">
        <v>834</v>
      </c>
      <c r="D23" s="604" t="s">
        <v>831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12.75" hidden="false" customHeight="true" outlineLevel="0" collapsed="false">
      <c r="B24" s="419" t="s">
        <v>408</v>
      </c>
      <c r="C24" s="659" t="s">
        <v>839</v>
      </c>
      <c r="D24" s="604" t="s">
        <v>840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12.75" hidden="false" customHeight="true" outlineLevel="0" collapsed="false">
      <c r="B25" s="419" t="s">
        <v>350</v>
      </c>
      <c r="C25" s="609" t="s">
        <v>845</v>
      </c>
      <c r="D25" s="604" t="s">
        <v>831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12.75" hidden="false" customHeight="true" outlineLevel="0" collapsed="false">
      <c r="B26" s="419" t="s">
        <v>351</v>
      </c>
      <c r="C26" s="609" t="s">
        <v>846</v>
      </c>
      <c r="D26" s="604" t="s">
        <v>831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12.75" hidden="false" customHeight="true" outlineLevel="0" collapsed="false">
      <c r="B27" s="419" t="s">
        <v>560</v>
      </c>
      <c r="C27" s="609" t="s">
        <v>847</v>
      </c>
      <c r="D27" s="604" t="s">
        <v>831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12.75" hidden="false" customHeight="true" outlineLevel="0" collapsed="false">
      <c r="B28" s="419" t="s">
        <v>416</v>
      </c>
      <c r="C28" s="609" t="s">
        <v>848</v>
      </c>
      <c r="D28" s="604" t="s">
        <v>831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12.75" hidden="false" customHeight="true" outlineLevel="0" collapsed="false">
      <c r="B29" s="419" t="s">
        <v>419</v>
      </c>
      <c r="C29" s="659" t="s">
        <v>849</v>
      </c>
      <c r="D29" s="604" t="s">
        <v>850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12.75" hidden="false" customHeight="true" outlineLevel="0" collapsed="false">
      <c r="B30" s="663" t="n">
        <v>220</v>
      </c>
      <c r="C30" s="664" t="s">
        <v>848</v>
      </c>
      <c r="D30" s="604" t="s">
        <v>851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31.5" hidden="false" customHeight="false" outlineLevel="0" collapsed="false">
      <c r="B31" s="423" t="n">
        <v>230</v>
      </c>
      <c r="C31" s="667" t="s">
        <v>868</v>
      </c>
      <c r="D31" s="668" t="s">
        <v>869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12.75" hidden="false" customHeight="true" outlineLevel="0" collapsed="false">
      <c r="B32" s="651" t="n">
        <v>240</v>
      </c>
      <c r="C32" s="652" t="s">
        <v>826</v>
      </c>
      <c r="D32" s="601" t="s">
        <v>827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12.75" hidden="false" customHeight="true" outlineLevel="0" collapsed="false">
      <c r="B33" s="419" t="n">
        <v>250</v>
      </c>
      <c r="C33" s="606" t="s">
        <v>830</v>
      </c>
      <c r="D33" s="604" t="s">
        <v>831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12.75" hidden="false" customHeight="true" outlineLevel="0" collapsed="false">
      <c r="B34" s="419" t="n">
        <v>260</v>
      </c>
      <c r="C34" s="609" t="s">
        <v>832</v>
      </c>
      <c r="D34" s="604" t="s">
        <v>831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12.75" hidden="false" customHeight="true" outlineLevel="0" collapsed="false">
      <c r="B35" s="419" t="n">
        <v>270</v>
      </c>
      <c r="C35" s="609" t="s">
        <v>833</v>
      </c>
      <c r="D35" s="604" t="s">
        <v>831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12.75" hidden="false" customHeight="true" outlineLevel="0" collapsed="false">
      <c r="B36" s="419" t="n">
        <v>280</v>
      </c>
      <c r="C36" s="609" t="s">
        <v>834</v>
      </c>
      <c r="D36" s="604" t="s">
        <v>831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12.75" hidden="false" customHeight="true" outlineLevel="0" collapsed="false">
      <c r="B37" s="419" t="n">
        <v>290</v>
      </c>
      <c r="C37" s="659" t="s">
        <v>835</v>
      </c>
      <c r="D37" s="604" t="s">
        <v>836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12.75" hidden="false" customHeight="true" outlineLevel="0" collapsed="false">
      <c r="B38" s="419" t="n">
        <v>300</v>
      </c>
      <c r="C38" s="609" t="s">
        <v>830</v>
      </c>
      <c r="D38" s="604" t="s">
        <v>831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12.75" hidden="false" customHeight="true" outlineLevel="0" collapsed="false">
      <c r="B39" s="419" t="n">
        <v>310</v>
      </c>
      <c r="C39" s="609" t="s">
        <v>832</v>
      </c>
      <c r="D39" s="604" t="s">
        <v>831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12.75" hidden="false" customHeight="true" outlineLevel="0" collapsed="false">
      <c r="B40" s="419" t="n">
        <v>320</v>
      </c>
      <c r="C40" s="609" t="s">
        <v>833</v>
      </c>
      <c r="D40" s="604" t="s">
        <v>831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12.75" hidden="false" customHeight="true" outlineLevel="0" collapsed="false">
      <c r="B41" s="419" t="n">
        <v>330</v>
      </c>
      <c r="C41" s="609" t="s">
        <v>834</v>
      </c>
      <c r="D41" s="604" t="s">
        <v>831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12.75" hidden="false" customHeight="true" outlineLevel="0" collapsed="false">
      <c r="B42" s="419" t="n">
        <v>340</v>
      </c>
      <c r="C42" s="659" t="s">
        <v>837</v>
      </c>
      <c r="D42" s="604" t="s">
        <v>838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12.75" hidden="false" customHeight="true" outlineLevel="0" collapsed="false">
      <c r="B43" s="419" t="n">
        <v>350</v>
      </c>
      <c r="C43" s="609" t="s">
        <v>830</v>
      </c>
      <c r="D43" s="604" t="s">
        <v>831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12.75" hidden="false" customHeight="true" outlineLevel="0" collapsed="false">
      <c r="B44" s="419" t="n">
        <v>360</v>
      </c>
      <c r="C44" s="609" t="s">
        <v>832</v>
      </c>
      <c r="D44" s="604" t="s">
        <v>831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12.75" hidden="false" customHeight="true" outlineLevel="0" collapsed="false">
      <c r="B45" s="419" t="n">
        <v>370</v>
      </c>
      <c r="C45" s="609" t="s">
        <v>833</v>
      </c>
      <c r="D45" s="604" t="s">
        <v>831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12.75" hidden="false" customHeight="true" outlineLevel="0" collapsed="false">
      <c r="B46" s="419" t="n">
        <v>380</v>
      </c>
      <c r="C46" s="609" t="s">
        <v>834</v>
      </c>
      <c r="D46" s="604" t="s">
        <v>831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12.75" hidden="false" customHeight="true" outlineLevel="0" collapsed="false">
      <c r="B47" s="419" t="n">
        <v>390</v>
      </c>
      <c r="C47" s="659" t="s">
        <v>839</v>
      </c>
      <c r="D47" s="604" t="s">
        <v>840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12.75" hidden="false" customHeight="true" outlineLevel="0" collapsed="false">
      <c r="B48" s="419" t="n">
        <v>400</v>
      </c>
      <c r="C48" s="609" t="s">
        <v>845</v>
      </c>
      <c r="D48" s="604" t="s">
        <v>831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12.75" hidden="false" customHeight="true" outlineLevel="0" collapsed="false">
      <c r="B49" s="419" t="n">
        <v>410</v>
      </c>
      <c r="C49" s="609" t="s">
        <v>846</v>
      </c>
      <c r="D49" s="604" t="s">
        <v>831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12.75" hidden="false" customHeight="true" outlineLevel="0" collapsed="false">
      <c r="B50" s="419" t="n">
        <v>420</v>
      </c>
      <c r="C50" s="609" t="s">
        <v>847</v>
      </c>
      <c r="D50" s="604" t="s">
        <v>831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12.75" hidden="false" customHeight="true" outlineLevel="0" collapsed="false">
      <c r="B51" s="419" t="n">
        <v>430</v>
      </c>
      <c r="C51" s="609" t="s">
        <v>848</v>
      </c>
      <c r="D51" s="604" t="s">
        <v>831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12.75" hidden="false" customHeight="true" outlineLevel="0" collapsed="false">
      <c r="B52" s="419" t="n">
        <v>440</v>
      </c>
      <c r="C52" s="659" t="s">
        <v>849</v>
      </c>
      <c r="D52" s="604" t="s">
        <v>850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12.75" hidden="false" customHeight="true" outlineLevel="0" collapsed="false">
      <c r="B53" s="663" t="n">
        <v>450</v>
      </c>
      <c r="C53" s="664" t="s">
        <v>848</v>
      </c>
      <c r="D53" s="604" t="s">
        <v>851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31.5" hidden="false" customHeight="false" outlineLevel="0" collapsed="false">
      <c r="B54" s="423" t="n">
        <v>460</v>
      </c>
      <c r="C54" s="667" t="s">
        <v>870</v>
      </c>
      <c r="D54" s="668" t="s">
        <v>871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26.25" hidden="false" customHeight="true" outlineLevel="0" collapsed="false">
      <c r="B55" s="423" t="n">
        <v>470</v>
      </c>
      <c r="C55" s="667" t="s">
        <v>872</v>
      </c>
      <c r="D55" s="668" t="s">
        <v>873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2.5" hidden="false" customHeight="true" outlineLevel="0" collapsed="false">
      <c r="B56" s="423" t="n">
        <v>480</v>
      </c>
      <c r="C56" s="667" t="s">
        <v>874</v>
      </c>
      <c r="D56" s="676" t="s">
        <v>875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4" hidden="false" customHeight="true" outlineLevel="0" collapsed="false">
      <c r="B57" s="423" t="n">
        <v>490</v>
      </c>
      <c r="C57" s="667" t="s">
        <v>876</v>
      </c>
      <c r="D57" s="676" t="s">
        <v>877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21" hidden="false" customHeight="false" outlineLevel="0" collapsed="false">
      <c r="B58" s="423" t="n">
        <v>500</v>
      </c>
      <c r="C58" s="667" t="s">
        <v>878</v>
      </c>
      <c r="D58" s="676" t="s">
        <v>879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25.5" hidden="false" customHeight="true" outlineLevel="0" collapsed="false">
      <c r="B59" s="651" t="n">
        <v>510</v>
      </c>
      <c r="C59" s="617" t="s">
        <v>853</v>
      </c>
      <c r="D59" s="618" t="s">
        <v>854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26.25" hidden="false" customHeight="true" outlineLevel="0" collapsed="false">
      <c r="B60" s="663" t="n">
        <v>520</v>
      </c>
      <c r="C60" s="685" t="s">
        <v>855</v>
      </c>
      <c r="D60" s="622" t="s">
        <v>856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31.5" hidden="false" customHeight="false" outlineLevel="0" collapsed="false">
      <c r="B61" s="422" t="n">
        <v>530</v>
      </c>
      <c r="C61" s="688" t="s">
        <v>857</v>
      </c>
      <c r="D61" s="625" t="s">
        <v>858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880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6.5" hidden="false" customHeight="true" outlineLevel="0" collapsed="false">
      <c r="B65" s="693"/>
      <c r="C65" s="693"/>
      <c r="D65" s="694" t="s">
        <v>866</v>
      </c>
      <c r="E65" s="695" t="s">
        <v>178</v>
      </c>
      <c r="F65" s="695"/>
      <c r="G65" s="695"/>
    </row>
    <row r="66" customFormat="false" ht="42" hidden="false" customHeight="false" outlineLevel="0" collapsed="false">
      <c r="B66" s="693"/>
      <c r="C66" s="693"/>
      <c r="D66" s="694"/>
      <c r="E66" s="591" t="s">
        <v>881</v>
      </c>
      <c r="F66" s="591" t="s">
        <v>882</v>
      </c>
      <c r="G66" s="591" t="s">
        <v>883</v>
      </c>
    </row>
    <row r="67" customFormat="false" ht="21" hidden="false" customHeight="false" outlineLevel="0" collapsed="false">
      <c r="B67" s="693"/>
      <c r="C67" s="693"/>
      <c r="D67" s="694"/>
      <c r="E67" s="644" t="s">
        <v>884</v>
      </c>
      <c r="F67" s="644" t="s">
        <v>884</v>
      </c>
      <c r="G67" s="644" t="s">
        <v>884</v>
      </c>
    </row>
    <row r="68" customFormat="false" ht="11.25" hidden="false" customHeight="false" outlineLevel="0" collapsed="false">
      <c r="B68" s="693"/>
      <c r="C68" s="693"/>
      <c r="D68" s="694"/>
      <c r="E68" s="693" t="s">
        <v>180</v>
      </c>
      <c r="F68" s="693" t="s">
        <v>183</v>
      </c>
      <c r="G68" s="693" t="s">
        <v>186</v>
      </c>
    </row>
    <row r="69" customFormat="false" ht="21" hidden="false" customHeight="false" outlineLevel="0" collapsed="false">
      <c r="B69" s="358" t="s">
        <v>180</v>
      </c>
      <c r="C69" s="696" t="s">
        <v>885</v>
      </c>
      <c r="D69" s="618" t="s">
        <v>886</v>
      </c>
      <c r="E69" s="697"/>
      <c r="F69" s="697"/>
      <c r="G69" s="697"/>
    </row>
    <row r="70" customFormat="false" ht="12.75" hidden="false" customHeight="true" outlineLevel="0" collapsed="false">
      <c r="B70" s="368" t="s">
        <v>183</v>
      </c>
      <c r="C70" s="658" t="s">
        <v>887</v>
      </c>
      <c r="D70" s="622" t="s">
        <v>194</v>
      </c>
      <c r="E70" s="698"/>
      <c r="F70" s="698"/>
      <c r="G70" s="698"/>
    </row>
    <row r="71" customFormat="false" ht="12.75" hidden="false" customHeight="true" outlineLevel="0" collapsed="false">
      <c r="B71" s="368" t="s">
        <v>186</v>
      </c>
      <c r="C71" s="658" t="s">
        <v>888</v>
      </c>
      <c r="D71" s="622" t="s">
        <v>889</v>
      </c>
      <c r="E71" s="698"/>
      <c r="F71" s="698"/>
      <c r="G71" s="698"/>
    </row>
    <row r="72" customFormat="false" ht="12.75" hidden="false" customHeight="true" outlineLevel="0" collapsed="false">
      <c r="B72" s="368" t="s">
        <v>189</v>
      </c>
      <c r="C72" s="658" t="s">
        <v>890</v>
      </c>
      <c r="D72" s="622" t="s">
        <v>891</v>
      </c>
      <c r="E72" s="698"/>
      <c r="F72" s="698"/>
      <c r="G72" s="698"/>
    </row>
    <row r="73" customFormat="false" ht="21" hidden="false" customHeight="false" outlineLevel="0" collapsed="false">
      <c r="B73" s="368" t="s">
        <v>192</v>
      </c>
      <c r="C73" s="699" t="s">
        <v>892</v>
      </c>
      <c r="D73" s="622" t="s">
        <v>886</v>
      </c>
      <c r="E73" s="698"/>
      <c r="F73" s="698"/>
      <c r="G73" s="698"/>
    </row>
    <row r="74" customFormat="false" ht="12.75" hidden="false" customHeight="true" outlineLevel="0" collapsed="false">
      <c r="B74" s="368" t="s">
        <v>195</v>
      </c>
      <c r="C74" s="658" t="s">
        <v>253</v>
      </c>
      <c r="D74" s="622" t="s">
        <v>194</v>
      </c>
      <c r="E74" s="698"/>
      <c r="F74" s="698"/>
      <c r="G74" s="698"/>
    </row>
    <row r="75" customFormat="false" ht="12.75" hidden="false" customHeight="true" outlineLevel="0" collapsed="false">
      <c r="B75" s="368" t="s">
        <v>197</v>
      </c>
      <c r="C75" s="658" t="s">
        <v>264</v>
      </c>
      <c r="D75" s="622" t="s">
        <v>893</v>
      </c>
      <c r="E75" s="698"/>
      <c r="F75" s="698"/>
      <c r="G75" s="698"/>
    </row>
    <row r="76" customFormat="false" ht="12.75" hidden="false" customHeight="true" outlineLevel="0" collapsed="false">
      <c r="B76" s="456" t="s">
        <v>200</v>
      </c>
      <c r="C76" s="700" t="s">
        <v>219</v>
      </c>
      <c r="D76" s="676" t="s">
        <v>893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894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38.25" hidden="false" customHeight="true" outlineLevel="0" collapsed="false">
      <c r="B80" s="703"/>
      <c r="C80" s="703"/>
      <c r="D80" s="296" t="s">
        <v>866</v>
      </c>
      <c r="E80" s="206" t="s">
        <v>895</v>
      </c>
      <c r="F80" s="206" t="s">
        <v>896</v>
      </c>
      <c r="G80" s="304" t="s">
        <v>897</v>
      </c>
      <c r="H80" s="304"/>
      <c r="I80" s="206" t="s">
        <v>898</v>
      </c>
    </row>
    <row r="81" customFormat="false" ht="72.75" hidden="false" customHeight="true" outlineLevel="0" collapsed="false">
      <c r="B81" s="703"/>
      <c r="C81" s="703"/>
      <c r="D81" s="296"/>
      <c r="E81" s="704" t="s">
        <v>178</v>
      </c>
      <c r="F81" s="206" t="s">
        <v>899</v>
      </c>
      <c r="G81" s="280" t="s">
        <v>900</v>
      </c>
      <c r="H81" s="705" t="s">
        <v>901</v>
      </c>
      <c r="I81" s="705" t="s">
        <v>902</v>
      </c>
      <c r="J81" s="706"/>
    </row>
    <row r="82" customFormat="false" ht="52.5" hidden="false" customHeight="false" outlineLevel="0" collapsed="false">
      <c r="B82" s="703"/>
      <c r="C82" s="703"/>
      <c r="D82" s="296"/>
      <c r="E82" s="282" t="s">
        <v>903</v>
      </c>
      <c r="F82" s="707" t="s">
        <v>904</v>
      </c>
      <c r="G82" s="253" t="s">
        <v>905</v>
      </c>
      <c r="H82" s="253" t="s">
        <v>906</v>
      </c>
      <c r="I82" s="253" t="s">
        <v>907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180</v>
      </c>
      <c r="F83" s="709" t="s">
        <v>183</v>
      </c>
      <c r="G83" s="709" t="s">
        <v>186</v>
      </c>
      <c r="H83" s="709" t="s">
        <v>189</v>
      </c>
      <c r="I83" s="709" t="s">
        <v>192</v>
      </c>
      <c r="J83" s="710"/>
    </row>
    <row r="84" customFormat="false" ht="12.75" hidden="false" customHeight="true" outlineLevel="0" collapsed="false">
      <c r="B84" s="711"/>
      <c r="C84" s="712" t="s">
        <v>908</v>
      </c>
      <c r="D84" s="713"/>
      <c r="E84" s="714"/>
      <c r="F84" s="714"/>
      <c r="G84" s="714"/>
      <c r="H84" s="714"/>
      <c r="I84" s="714"/>
      <c r="J84" s="710"/>
    </row>
    <row r="85" customFormat="false" ht="31.5" hidden="false" customHeight="false" outlineLevel="0" collapsed="false">
      <c r="B85" s="423" t="s">
        <v>180</v>
      </c>
      <c r="C85" s="715" t="s">
        <v>909</v>
      </c>
      <c r="D85" s="386" t="s">
        <v>910</v>
      </c>
      <c r="E85" s="386"/>
      <c r="F85" s="386"/>
      <c r="G85" s="386"/>
      <c r="H85" s="386"/>
      <c r="I85" s="386"/>
      <c r="J85" s="716"/>
    </row>
    <row r="86" customFormat="false" ht="12.75" hidden="false" customHeight="true" outlineLevel="0" collapsed="false">
      <c r="B86" s="415" t="s">
        <v>183</v>
      </c>
      <c r="C86" s="717" t="s">
        <v>826</v>
      </c>
      <c r="D86" s="604" t="s">
        <v>827</v>
      </c>
      <c r="E86" s="386"/>
      <c r="F86" s="386"/>
      <c r="G86" s="718"/>
      <c r="H86" s="718"/>
      <c r="I86" s="718"/>
      <c r="J86" s="716"/>
    </row>
    <row r="87" customFormat="false" ht="12.75" hidden="false" customHeight="true" outlineLevel="0" collapsed="false">
      <c r="B87" s="419" t="s">
        <v>186</v>
      </c>
      <c r="C87" s="719" t="s">
        <v>835</v>
      </c>
      <c r="D87" s="604" t="s">
        <v>836</v>
      </c>
      <c r="E87" s="386"/>
      <c r="F87" s="386"/>
      <c r="G87" s="718"/>
      <c r="H87" s="718"/>
      <c r="I87" s="718"/>
      <c r="J87" s="716"/>
    </row>
    <row r="88" customFormat="false" ht="12.75" hidden="false" customHeight="true" outlineLevel="0" collapsed="false">
      <c r="B88" s="419" t="s">
        <v>189</v>
      </c>
      <c r="C88" s="719" t="s">
        <v>837</v>
      </c>
      <c r="D88" s="604" t="s">
        <v>838</v>
      </c>
      <c r="E88" s="386"/>
      <c r="F88" s="386"/>
      <c r="G88" s="718"/>
      <c r="H88" s="718"/>
      <c r="I88" s="718"/>
      <c r="J88" s="716"/>
    </row>
    <row r="89" customFormat="false" ht="12.75" hidden="false" customHeight="true" outlineLevel="0" collapsed="false">
      <c r="B89" s="419" t="s">
        <v>192</v>
      </c>
      <c r="C89" s="719" t="s">
        <v>839</v>
      </c>
      <c r="D89" s="604" t="s">
        <v>840</v>
      </c>
      <c r="E89" s="386"/>
      <c r="F89" s="386"/>
      <c r="G89" s="718"/>
      <c r="H89" s="718"/>
      <c r="I89" s="718"/>
      <c r="J89" s="716"/>
    </row>
    <row r="90" customFormat="false" ht="12.75" hidden="false" customHeight="true" outlineLevel="0" collapsed="false">
      <c r="B90" s="419" t="s">
        <v>195</v>
      </c>
      <c r="C90" s="719" t="s">
        <v>849</v>
      </c>
      <c r="D90" s="604" t="s">
        <v>850</v>
      </c>
      <c r="E90" s="386"/>
      <c r="F90" s="386"/>
      <c r="G90" s="718"/>
      <c r="H90" s="718"/>
      <c r="I90" s="718"/>
      <c r="J90" s="716"/>
    </row>
    <row r="91" customFormat="false" ht="12.75" hidden="false" customHeight="true" outlineLevel="0" collapsed="false">
      <c r="B91" s="422" t="s">
        <v>197</v>
      </c>
      <c r="C91" s="720" t="s">
        <v>848</v>
      </c>
      <c r="D91" s="604" t="s">
        <v>851</v>
      </c>
      <c r="E91" s="386"/>
      <c r="F91" s="386"/>
      <c r="G91" s="718"/>
      <c r="H91" s="718"/>
      <c r="I91" s="718"/>
      <c r="J91" s="716"/>
    </row>
    <row r="92" customFormat="false" ht="31.5" hidden="false" customHeight="false" outlineLevel="0" collapsed="false">
      <c r="B92" s="423" t="s">
        <v>200</v>
      </c>
      <c r="C92" s="338" t="s">
        <v>911</v>
      </c>
      <c r="D92" s="230" t="s">
        <v>912</v>
      </c>
      <c r="E92" s="230"/>
      <c r="F92" s="230"/>
      <c r="G92" s="230"/>
      <c r="H92" s="230"/>
      <c r="I92" s="230"/>
      <c r="J92" s="716"/>
    </row>
    <row r="93" customFormat="false" ht="12.75" hidden="false" customHeight="true" outlineLevel="0" collapsed="false">
      <c r="B93" s="415" t="s">
        <v>203</v>
      </c>
      <c r="C93" s="717" t="s">
        <v>826</v>
      </c>
      <c r="D93" s="604" t="s">
        <v>827</v>
      </c>
      <c r="E93" s="386"/>
      <c r="F93" s="386"/>
      <c r="G93" s="718"/>
      <c r="H93" s="718"/>
      <c r="I93" s="718"/>
      <c r="J93" s="716"/>
    </row>
    <row r="94" customFormat="false" ht="12.75" hidden="false" customHeight="true" outlineLevel="0" collapsed="false">
      <c r="B94" s="419" t="n">
        <v>100</v>
      </c>
      <c r="C94" s="719" t="s">
        <v>835</v>
      </c>
      <c r="D94" s="604" t="s">
        <v>836</v>
      </c>
      <c r="E94" s="386"/>
      <c r="F94" s="386"/>
      <c r="G94" s="718"/>
      <c r="H94" s="718"/>
      <c r="I94" s="718"/>
      <c r="J94" s="716"/>
    </row>
    <row r="95" customFormat="false" ht="12.75" hidden="false" customHeight="true" outlineLevel="0" collapsed="false">
      <c r="B95" s="419" t="n">
        <v>110</v>
      </c>
      <c r="C95" s="719" t="s">
        <v>837</v>
      </c>
      <c r="D95" s="604" t="s">
        <v>838</v>
      </c>
      <c r="E95" s="386"/>
      <c r="F95" s="386"/>
      <c r="G95" s="718"/>
      <c r="H95" s="718"/>
      <c r="I95" s="718"/>
      <c r="J95" s="716"/>
    </row>
    <row r="96" customFormat="false" ht="12.75" hidden="false" customHeight="true" outlineLevel="0" collapsed="false">
      <c r="B96" s="419" t="n">
        <v>120</v>
      </c>
      <c r="C96" s="719" t="s">
        <v>839</v>
      </c>
      <c r="D96" s="604" t="s">
        <v>840</v>
      </c>
      <c r="E96" s="386"/>
      <c r="F96" s="386"/>
      <c r="G96" s="718"/>
      <c r="H96" s="718"/>
      <c r="I96" s="718"/>
      <c r="J96" s="716"/>
    </row>
    <row r="97" customFormat="false" ht="12.75" hidden="false" customHeight="true" outlineLevel="0" collapsed="false">
      <c r="B97" s="419" t="n">
        <v>130</v>
      </c>
      <c r="C97" s="719" t="s">
        <v>849</v>
      </c>
      <c r="D97" s="604" t="s">
        <v>850</v>
      </c>
      <c r="E97" s="386"/>
      <c r="F97" s="386"/>
      <c r="G97" s="718"/>
      <c r="H97" s="718"/>
      <c r="I97" s="718"/>
      <c r="J97" s="716"/>
    </row>
    <row r="98" customFormat="false" ht="12.75" hidden="false" customHeight="true" outlineLevel="0" collapsed="false">
      <c r="B98" s="422" t="n">
        <v>140</v>
      </c>
      <c r="C98" s="719" t="s">
        <v>848</v>
      </c>
      <c r="D98" s="604" t="s">
        <v>851</v>
      </c>
      <c r="E98" s="386"/>
      <c r="F98" s="386"/>
      <c r="G98" s="718"/>
      <c r="H98" s="718"/>
      <c r="I98" s="718"/>
      <c r="J98" s="716"/>
    </row>
    <row r="99" customFormat="false" ht="12.75" hidden="false" customHeight="true" outlineLevel="0" collapsed="false">
      <c r="B99" s="423"/>
      <c r="C99" s="721" t="s">
        <v>913</v>
      </c>
      <c r="D99" s="713"/>
      <c r="E99" s="722"/>
      <c r="F99" s="722"/>
      <c r="G99" s="722"/>
      <c r="H99" s="722"/>
      <c r="I99" s="722"/>
      <c r="J99" s="706"/>
    </row>
    <row r="100" customFormat="false" ht="31.5" hidden="false" customHeight="false" outlineLevel="0" collapsed="false">
      <c r="B100" s="423" t="n">
        <v>150</v>
      </c>
      <c r="C100" s="723" t="s">
        <v>266</v>
      </c>
      <c r="D100" s="230" t="s">
        <v>914</v>
      </c>
      <c r="E100" s="724"/>
      <c r="F100" s="724"/>
      <c r="G100" s="724"/>
      <c r="H100" s="724"/>
      <c r="I100" s="724"/>
      <c r="J100" s="725"/>
    </row>
    <row r="101" customFormat="false" ht="12.75" hidden="false" customHeight="true" outlineLevel="0" collapsed="false">
      <c r="B101" s="415" t="n">
        <v>160</v>
      </c>
      <c r="C101" s="717" t="s">
        <v>826</v>
      </c>
      <c r="D101" s="604" t="s">
        <v>827</v>
      </c>
      <c r="E101" s="386"/>
      <c r="F101" s="386"/>
      <c r="G101" s="718"/>
      <c r="H101" s="718"/>
      <c r="I101" s="718"/>
      <c r="J101" s="716"/>
    </row>
    <row r="102" customFormat="false" ht="12.75" hidden="false" customHeight="true" outlineLevel="0" collapsed="false">
      <c r="B102" s="419" t="n">
        <v>170</v>
      </c>
      <c r="C102" s="719" t="s">
        <v>835</v>
      </c>
      <c r="D102" s="604" t="s">
        <v>836</v>
      </c>
      <c r="E102" s="386"/>
      <c r="F102" s="386"/>
      <c r="G102" s="718"/>
      <c r="H102" s="718"/>
      <c r="I102" s="718"/>
      <c r="J102" s="716"/>
    </row>
    <row r="103" customFormat="false" ht="12.75" hidden="false" customHeight="true" outlineLevel="0" collapsed="false">
      <c r="B103" s="419" t="n">
        <v>180</v>
      </c>
      <c r="C103" s="719" t="s">
        <v>837</v>
      </c>
      <c r="D103" s="604" t="s">
        <v>838</v>
      </c>
      <c r="E103" s="386"/>
      <c r="F103" s="386"/>
      <c r="G103" s="718"/>
      <c r="H103" s="718"/>
      <c r="I103" s="718"/>
      <c r="J103" s="716"/>
    </row>
    <row r="104" customFormat="false" ht="12.75" hidden="false" customHeight="true" outlineLevel="0" collapsed="false">
      <c r="B104" s="419" t="n">
        <v>190</v>
      </c>
      <c r="C104" s="719" t="s">
        <v>839</v>
      </c>
      <c r="D104" s="604" t="s">
        <v>840</v>
      </c>
      <c r="E104" s="386"/>
      <c r="F104" s="386"/>
      <c r="G104" s="718"/>
      <c r="H104" s="718"/>
      <c r="I104" s="718"/>
      <c r="J104" s="716"/>
    </row>
    <row r="105" customFormat="false" ht="12.75" hidden="false" customHeight="true" outlineLevel="0" collapsed="false">
      <c r="B105" s="419" t="n">
        <v>200</v>
      </c>
      <c r="C105" s="719" t="s">
        <v>849</v>
      </c>
      <c r="D105" s="604" t="s">
        <v>850</v>
      </c>
      <c r="E105" s="386"/>
      <c r="F105" s="386"/>
      <c r="G105" s="718"/>
      <c r="H105" s="718"/>
      <c r="I105" s="718"/>
      <c r="J105" s="716"/>
    </row>
    <row r="106" customFormat="false" ht="12.75" hidden="false" customHeight="true" outlineLevel="0" collapsed="false">
      <c r="B106" s="422" t="n">
        <v>210</v>
      </c>
      <c r="C106" s="726" t="s">
        <v>848</v>
      </c>
      <c r="D106" s="727" t="s">
        <v>851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15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16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66</v>
      </c>
      <c r="E5" s="739" t="s">
        <v>917</v>
      </c>
      <c r="F5" s="739" t="s">
        <v>918</v>
      </c>
      <c r="G5" s="739" t="s">
        <v>919</v>
      </c>
      <c r="H5" s="739" t="s">
        <v>920</v>
      </c>
      <c r="I5" s="739" t="s">
        <v>921</v>
      </c>
      <c r="J5" s="739" t="s">
        <v>922</v>
      </c>
      <c r="K5" s="739" t="s">
        <v>923</v>
      </c>
      <c r="L5" s="739" t="s">
        <v>924</v>
      </c>
      <c r="M5" s="739" t="s">
        <v>925</v>
      </c>
      <c r="N5" s="739" t="s">
        <v>926</v>
      </c>
      <c r="O5" s="739" t="s">
        <v>927</v>
      </c>
    </row>
    <row r="6" customFormat="false" ht="154.5" hidden="false" customHeight="tru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10.25" hidden="false" customHeight="true" outlineLevel="0" collapsed="false">
      <c r="B7" s="740"/>
      <c r="C7" s="741"/>
      <c r="D7" s="742"/>
      <c r="E7" s="743"/>
      <c r="F7" s="282" t="s">
        <v>928</v>
      </c>
      <c r="G7" s="282" t="s">
        <v>929</v>
      </c>
      <c r="H7" s="282" t="s">
        <v>930</v>
      </c>
      <c r="I7" s="282" t="s">
        <v>931</v>
      </c>
      <c r="J7" s="282" t="s">
        <v>932</v>
      </c>
      <c r="K7" s="282" t="s">
        <v>933</v>
      </c>
      <c r="L7" s="282" t="s">
        <v>934</v>
      </c>
      <c r="M7" s="744"/>
      <c r="N7" s="744"/>
      <c r="O7" s="282" t="s">
        <v>935</v>
      </c>
    </row>
    <row r="8" customFormat="false" ht="11.25" hidden="false" customHeight="false" outlineLevel="0" collapsed="false">
      <c r="B8" s="745"/>
      <c r="C8" s="746"/>
      <c r="D8" s="747"/>
      <c r="E8" s="748" t="s">
        <v>180</v>
      </c>
      <c r="F8" s="749" t="s">
        <v>183</v>
      </c>
      <c r="G8" s="748" t="s">
        <v>186</v>
      </c>
      <c r="H8" s="748" t="s">
        <v>189</v>
      </c>
      <c r="I8" s="748" t="s">
        <v>192</v>
      </c>
      <c r="J8" s="748" t="s">
        <v>197</v>
      </c>
      <c r="K8" s="748" t="s">
        <v>200</v>
      </c>
      <c r="L8" s="748" t="s">
        <v>203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180</v>
      </c>
      <c r="C9" s="750" t="s">
        <v>936</v>
      </c>
      <c r="D9" s="145" t="s">
        <v>937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12.75" hidden="false" customHeight="true" outlineLevel="0" collapsed="false">
      <c r="B10" s="67" t="s">
        <v>183</v>
      </c>
      <c r="C10" s="751" t="s">
        <v>201</v>
      </c>
      <c r="D10" s="63" t="s">
        <v>595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12.75" hidden="false" customHeight="true" outlineLevel="0" collapsed="false">
      <c r="B11" s="67" t="s">
        <v>186</v>
      </c>
      <c r="C11" s="753" t="s">
        <v>596</v>
      </c>
      <c r="D11" s="386" t="s">
        <v>597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12.75" hidden="false" customHeight="true" outlineLevel="0" collapsed="false">
      <c r="B12" s="67" t="s">
        <v>189</v>
      </c>
      <c r="C12" s="753" t="s">
        <v>598</v>
      </c>
      <c r="D12" s="386" t="s">
        <v>599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12.75" hidden="false" customHeight="true" outlineLevel="0" collapsed="false">
      <c r="B13" s="67" t="s">
        <v>192</v>
      </c>
      <c r="C13" s="753" t="s">
        <v>600</v>
      </c>
      <c r="D13" s="386" t="s">
        <v>590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12.75" hidden="false" customHeight="true" outlineLevel="0" collapsed="false">
      <c r="B14" s="67" t="s">
        <v>195</v>
      </c>
      <c r="C14" s="753" t="s">
        <v>639</v>
      </c>
      <c r="D14" s="386" t="s">
        <v>592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12.75" hidden="false" customHeight="true" outlineLevel="0" collapsed="false">
      <c r="B15" s="67" t="s">
        <v>197</v>
      </c>
      <c r="C15" s="754" t="s">
        <v>602</v>
      </c>
      <c r="D15" s="386" t="s">
        <v>594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12.75" hidden="false" customHeight="true" outlineLevel="0" collapsed="false">
      <c r="B16" s="67" t="s">
        <v>200</v>
      </c>
      <c r="C16" s="755" t="s">
        <v>204</v>
      </c>
      <c r="D16" s="386" t="s">
        <v>603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12.75" hidden="false" customHeight="true" outlineLevel="0" collapsed="false">
      <c r="B17" s="67" t="s">
        <v>203</v>
      </c>
      <c r="C17" s="753" t="s">
        <v>596</v>
      </c>
      <c r="D17" s="386" t="s">
        <v>597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12.75" hidden="false" customHeight="true" outlineLevel="0" collapsed="false">
      <c r="B18" s="67" t="s">
        <v>212</v>
      </c>
      <c r="C18" s="753" t="s">
        <v>598</v>
      </c>
      <c r="D18" s="386" t="s">
        <v>599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12.75" hidden="false" customHeight="true" outlineLevel="0" collapsed="false">
      <c r="B19" s="67" t="s">
        <v>319</v>
      </c>
      <c r="C19" s="753" t="s">
        <v>600</v>
      </c>
      <c r="D19" s="386" t="s">
        <v>590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12.75" hidden="false" customHeight="true" outlineLevel="0" collapsed="false">
      <c r="B20" s="67" t="s">
        <v>215</v>
      </c>
      <c r="C20" s="753" t="s">
        <v>639</v>
      </c>
      <c r="D20" s="386" t="s">
        <v>592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12.75" hidden="false" customHeight="true" outlineLevel="0" collapsed="false">
      <c r="B21" s="67" t="s">
        <v>216</v>
      </c>
      <c r="C21" s="754" t="s">
        <v>602</v>
      </c>
      <c r="D21" s="63" t="s">
        <v>594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12.75" hidden="false" customHeight="true" outlineLevel="0" collapsed="false">
      <c r="B22" s="67" t="s">
        <v>340</v>
      </c>
      <c r="C22" s="754" t="s">
        <v>604</v>
      </c>
      <c r="D22" s="63" t="s">
        <v>605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31.5" hidden="false" customHeight="false" outlineLevel="0" collapsed="false">
      <c r="B23" s="57" t="s">
        <v>408</v>
      </c>
      <c r="C23" s="756" t="s">
        <v>938</v>
      </c>
      <c r="D23" s="63" t="s">
        <v>939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24" hidden="false" customHeight="true" outlineLevel="0" collapsed="false">
      <c r="B24" s="61" t="s">
        <v>350</v>
      </c>
      <c r="C24" s="756" t="s">
        <v>940</v>
      </c>
      <c r="D24" s="108" t="s">
        <v>939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9" hidden="false" customHeight="true" outlineLevel="0" collapsed="false">
      <c r="B25" s="85" t="s">
        <v>351</v>
      </c>
      <c r="C25" s="750" t="s">
        <v>941</v>
      </c>
      <c r="D25" s="145" t="s">
        <v>942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12.75" hidden="false" customHeight="true" outlineLevel="0" collapsed="false">
      <c r="B26" s="447" t="s">
        <v>560</v>
      </c>
      <c r="C26" s="751" t="s">
        <v>201</v>
      </c>
      <c r="D26" s="63" t="s">
        <v>595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12.75" hidden="false" customHeight="true" outlineLevel="0" collapsed="false">
      <c r="B27" s="67" t="s">
        <v>416</v>
      </c>
      <c r="C27" s="753" t="s">
        <v>596</v>
      </c>
      <c r="D27" s="386" t="s">
        <v>597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12.75" hidden="false" customHeight="true" outlineLevel="0" collapsed="false">
      <c r="B28" s="67" t="s">
        <v>419</v>
      </c>
      <c r="C28" s="753" t="s">
        <v>598</v>
      </c>
      <c r="D28" s="386" t="s">
        <v>599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12.75" hidden="false" customHeight="true" outlineLevel="0" collapsed="false">
      <c r="B29" s="67" t="n">
        <v>220</v>
      </c>
      <c r="C29" s="753" t="s">
        <v>600</v>
      </c>
      <c r="D29" s="386" t="s">
        <v>590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12.75" hidden="false" customHeight="true" outlineLevel="0" collapsed="false">
      <c r="B30" s="67" t="n">
        <v>230</v>
      </c>
      <c r="C30" s="753" t="s">
        <v>601</v>
      </c>
      <c r="D30" s="386" t="s">
        <v>592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12.75" hidden="false" customHeight="true" outlineLevel="0" collapsed="false">
      <c r="B31" s="67" t="n">
        <v>240</v>
      </c>
      <c r="C31" s="754" t="s">
        <v>602</v>
      </c>
      <c r="D31" s="386" t="s">
        <v>594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12.75" hidden="false" customHeight="true" outlineLevel="0" collapsed="false">
      <c r="B32" s="67" t="n">
        <v>250</v>
      </c>
      <c r="C32" s="755" t="s">
        <v>204</v>
      </c>
      <c r="D32" s="386" t="s">
        <v>603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12.75" hidden="false" customHeight="true" outlineLevel="0" collapsed="false">
      <c r="B33" s="67" t="n">
        <v>260</v>
      </c>
      <c r="C33" s="753" t="s">
        <v>596</v>
      </c>
      <c r="D33" s="386" t="s">
        <v>597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12.75" hidden="false" customHeight="true" outlineLevel="0" collapsed="false">
      <c r="B34" s="67" t="n">
        <v>270</v>
      </c>
      <c r="C34" s="753" t="s">
        <v>598</v>
      </c>
      <c r="D34" s="386" t="s">
        <v>599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12.75" hidden="false" customHeight="true" outlineLevel="0" collapsed="false">
      <c r="B35" s="67" t="n">
        <v>280</v>
      </c>
      <c r="C35" s="753" t="s">
        <v>600</v>
      </c>
      <c r="D35" s="386" t="s">
        <v>590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12.75" hidden="false" customHeight="true" outlineLevel="0" collapsed="false">
      <c r="B36" s="67" t="n">
        <v>290</v>
      </c>
      <c r="C36" s="753" t="s">
        <v>601</v>
      </c>
      <c r="D36" s="386" t="s">
        <v>592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12.75" hidden="false" customHeight="true" outlineLevel="0" collapsed="false">
      <c r="B37" s="57" t="n">
        <v>300</v>
      </c>
      <c r="C37" s="754" t="s">
        <v>602</v>
      </c>
      <c r="D37" s="63" t="s">
        <v>594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12.75" hidden="false" customHeight="true" outlineLevel="0" collapsed="false">
      <c r="B38" s="57" t="n">
        <v>310</v>
      </c>
      <c r="C38" s="754" t="s">
        <v>604</v>
      </c>
      <c r="D38" s="63" t="s">
        <v>605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31.5" hidden="false" customHeight="false" outlineLevel="0" collapsed="false">
      <c r="B39" s="57" t="n">
        <v>330</v>
      </c>
      <c r="C39" s="756" t="s">
        <v>938</v>
      </c>
      <c r="D39" s="63" t="s">
        <v>939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26.25" hidden="false" customHeight="true" outlineLevel="0" collapsed="false">
      <c r="B40" s="57" t="n">
        <v>340</v>
      </c>
      <c r="C40" s="759" t="s">
        <v>940</v>
      </c>
      <c r="D40" s="108" t="s">
        <v>939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12.75" hidden="false" customHeight="true" outlineLevel="0" collapsed="false">
      <c r="B41" s="760" t="n">
        <v>350</v>
      </c>
      <c r="C41" s="761" t="s">
        <v>802</v>
      </c>
      <c r="D41" s="141" t="s">
        <v>943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944</v>
      </c>
      <c r="D42" s="145" t="s">
        <v>945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12.75" hidden="false" customHeight="true" outlineLevel="0" collapsed="false">
      <c r="B43" s="67" t="n">
        <v>370</v>
      </c>
      <c r="C43" s="751" t="s">
        <v>201</v>
      </c>
      <c r="D43" s="63" t="s">
        <v>595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12.75" hidden="false" customHeight="true" outlineLevel="0" collapsed="false">
      <c r="B44" s="67" t="n">
        <v>380</v>
      </c>
      <c r="C44" s="753" t="s">
        <v>596</v>
      </c>
      <c r="D44" s="386" t="s">
        <v>597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12.75" hidden="false" customHeight="true" outlineLevel="0" collapsed="false">
      <c r="B45" s="67" t="n">
        <v>390</v>
      </c>
      <c r="C45" s="753" t="s">
        <v>598</v>
      </c>
      <c r="D45" s="386" t="s">
        <v>599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12.75" hidden="false" customHeight="true" outlineLevel="0" collapsed="false">
      <c r="B46" s="67" t="n">
        <v>400</v>
      </c>
      <c r="C46" s="753" t="s">
        <v>600</v>
      </c>
      <c r="D46" s="386" t="s">
        <v>590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12.75" hidden="false" customHeight="true" outlineLevel="0" collapsed="false">
      <c r="B47" s="67" t="n">
        <v>410</v>
      </c>
      <c r="C47" s="753" t="s">
        <v>601</v>
      </c>
      <c r="D47" s="386" t="s">
        <v>592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12.75" hidden="false" customHeight="true" outlineLevel="0" collapsed="false">
      <c r="B48" s="67" t="n">
        <v>420</v>
      </c>
      <c r="C48" s="754" t="s">
        <v>602</v>
      </c>
      <c r="D48" s="386" t="s">
        <v>594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12.75" hidden="false" customHeight="true" outlineLevel="0" collapsed="false">
      <c r="B49" s="67" t="n">
        <v>430</v>
      </c>
      <c r="C49" s="755" t="s">
        <v>204</v>
      </c>
      <c r="D49" s="386" t="s">
        <v>603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12.75" hidden="false" customHeight="true" outlineLevel="0" collapsed="false">
      <c r="B50" s="67" t="n">
        <v>440</v>
      </c>
      <c r="C50" s="753" t="s">
        <v>596</v>
      </c>
      <c r="D50" s="386" t="s">
        <v>597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12.75" hidden="false" customHeight="true" outlineLevel="0" collapsed="false">
      <c r="B51" s="67" t="n">
        <v>450</v>
      </c>
      <c r="C51" s="753" t="s">
        <v>598</v>
      </c>
      <c r="D51" s="386" t="s">
        <v>599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12.75" hidden="false" customHeight="true" outlineLevel="0" collapsed="false">
      <c r="B52" s="67" t="n">
        <v>460</v>
      </c>
      <c r="C52" s="753" t="s">
        <v>600</v>
      </c>
      <c r="D52" s="386" t="s">
        <v>590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12.75" hidden="false" customHeight="true" outlineLevel="0" collapsed="false">
      <c r="B53" s="67" t="n">
        <v>470</v>
      </c>
      <c r="C53" s="753" t="s">
        <v>601</v>
      </c>
      <c r="D53" s="386" t="s">
        <v>592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12.75" hidden="false" customHeight="true" outlineLevel="0" collapsed="false">
      <c r="B54" s="67" t="n">
        <v>480</v>
      </c>
      <c r="C54" s="754" t="s">
        <v>602</v>
      </c>
      <c r="D54" s="63" t="s">
        <v>594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12.75" hidden="false" customHeight="true" outlineLevel="0" collapsed="false">
      <c r="B55" s="67" t="n">
        <v>490</v>
      </c>
      <c r="C55" s="754" t="s">
        <v>604</v>
      </c>
      <c r="D55" s="63" t="s">
        <v>605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31.5" hidden="false" customHeight="false" outlineLevel="0" collapsed="false">
      <c r="B56" s="67" t="n">
        <v>500</v>
      </c>
      <c r="C56" s="756" t="s">
        <v>938</v>
      </c>
      <c r="D56" s="63" t="s">
        <v>939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23.25" hidden="false" customHeight="true" outlineLevel="0" collapsed="false">
      <c r="B57" s="67" t="n">
        <v>510</v>
      </c>
      <c r="C57" s="756" t="s">
        <v>940</v>
      </c>
      <c r="D57" s="108" t="s">
        <v>939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11.25" hidden="false" customHeight="false" outlineLevel="0" collapsed="false">
      <c r="B58" s="51" t="n">
        <v>520</v>
      </c>
      <c r="C58" s="750" t="s">
        <v>946</v>
      </c>
      <c r="D58" s="145" t="s">
        <v>947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32.25" hidden="false" customHeight="true" outlineLevel="0" collapsed="false">
      <c r="B59" s="67" t="n">
        <v>530</v>
      </c>
      <c r="C59" s="755" t="s">
        <v>948</v>
      </c>
      <c r="D59" s="63" t="s">
        <v>949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33.75" hidden="false" customHeight="true" outlineLevel="0" collapsed="false">
      <c r="B60" s="67" t="n">
        <v>540</v>
      </c>
      <c r="C60" s="755" t="s">
        <v>950</v>
      </c>
      <c r="D60" s="63" t="s">
        <v>951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12.75" hidden="false" customHeight="true" outlineLevel="0" collapsed="false">
      <c r="B61" s="760" t="n">
        <v>550</v>
      </c>
      <c r="C61" s="771" t="s">
        <v>802</v>
      </c>
      <c r="D61" s="541" t="s">
        <v>799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36.75" hidden="false" customHeight="true" outlineLevel="0" collapsed="false">
      <c r="B62" s="67" t="n">
        <v>560</v>
      </c>
      <c r="C62" s="777" t="s">
        <v>952</v>
      </c>
      <c r="D62" s="108" t="s">
        <v>953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21" hidden="false" customHeight="false" outlineLevel="0" collapsed="false">
      <c r="B63" s="51" t="n">
        <v>570</v>
      </c>
      <c r="C63" s="750" t="s">
        <v>954</v>
      </c>
      <c r="D63" s="145" t="s">
        <v>955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956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27.75" hidden="false" customHeight="true" outlineLevel="0" collapsed="false">
      <c r="B67" s="703"/>
      <c r="C67" s="703"/>
      <c r="D67" s="786" t="s">
        <v>176</v>
      </c>
      <c r="E67" s="280" t="s">
        <v>957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29.25" hidden="false" customHeight="true" outlineLevel="0" collapsed="false">
      <c r="B68" s="703"/>
      <c r="C68" s="703"/>
      <c r="D68" s="786"/>
      <c r="E68" s="280" t="s">
        <v>958</v>
      </c>
      <c r="F68" s="280"/>
      <c r="G68" s="280" t="s">
        <v>959</v>
      </c>
      <c r="H68" s="280"/>
      <c r="I68" s="280" t="s">
        <v>960</v>
      </c>
      <c r="J68" s="280"/>
      <c r="K68" s="784"/>
      <c r="L68" s="783"/>
      <c r="M68" s="783"/>
      <c r="N68" s="783"/>
      <c r="O68" s="783"/>
      <c r="P68" s="785"/>
    </row>
    <row r="69" customFormat="false" ht="103.5" hidden="false" customHeight="true" outlineLevel="0" collapsed="false">
      <c r="B69" s="703"/>
      <c r="C69" s="703"/>
      <c r="D69" s="786"/>
      <c r="E69" s="433" t="s">
        <v>961</v>
      </c>
      <c r="F69" s="433" t="s">
        <v>962</v>
      </c>
      <c r="G69" s="433" t="s">
        <v>963</v>
      </c>
      <c r="H69" s="433" t="s">
        <v>964</v>
      </c>
      <c r="I69" s="433" t="s">
        <v>965</v>
      </c>
      <c r="J69" s="433" t="s">
        <v>966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967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180</v>
      </c>
      <c r="F71" s="536" t="s">
        <v>183</v>
      </c>
      <c r="G71" s="536" t="s">
        <v>186</v>
      </c>
      <c r="H71" s="536" t="s">
        <v>189</v>
      </c>
      <c r="I71" s="536" t="s">
        <v>192</v>
      </c>
      <c r="J71" s="536" t="s">
        <v>195</v>
      </c>
      <c r="K71" s="784"/>
      <c r="L71" s="783"/>
      <c r="M71" s="783"/>
      <c r="N71" s="783"/>
      <c r="O71" s="783"/>
      <c r="P71" s="785"/>
    </row>
    <row r="72" customFormat="false" ht="12.75" hidden="false" customHeight="true" outlineLevel="0" collapsed="false">
      <c r="B72" s="98" t="s">
        <v>180</v>
      </c>
      <c r="C72" s="751" t="s">
        <v>201</v>
      </c>
      <c r="D72" s="63" t="s">
        <v>595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12.75" hidden="false" customHeight="true" outlineLevel="0" collapsed="false">
      <c r="B73" s="57" t="s">
        <v>183</v>
      </c>
      <c r="C73" s="753" t="s">
        <v>596</v>
      </c>
      <c r="D73" s="386" t="s">
        <v>597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12.75" hidden="false" customHeight="true" outlineLevel="0" collapsed="false">
      <c r="B74" s="57" t="s">
        <v>186</v>
      </c>
      <c r="C74" s="753" t="s">
        <v>598</v>
      </c>
      <c r="D74" s="386" t="s">
        <v>599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12.75" hidden="false" customHeight="true" outlineLevel="0" collapsed="false">
      <c r="B75" s="57" t="s">
        <v>189</v>
      </c>
      <c r="C75" s="753" t="s">
        <v>600</v>
      </c>
      <c r="D75" s="386" t="s">
        <v>590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12.75" hidden="false" customHeight="true" outlineLevel="0" collapsed="false">
      <c r="B76" s="57" t="s">
        <v>192</v>
      </c>
      <c r="C76" s="753" t="s">
        <v>639</v>
      </c>
      <c r="D76" s="386" t="s">
        <v>592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12.75" hidden="false" customHeight="true" outlineLevel="0" collapsed="false">
      <c r="B77" s="57" t="s">
        <v>195</v>
      </c>
      <c r="C77" s="754" t="s">
        <v>602</v>
      </c>
      <c r="D77" s="386" t="s">
        <v>594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12.75" hidden="false" customHeight="true" outlineLevel="0" collapsed="false">
      <c r="B78" s="57" t="s">
        <v>197</v>
      </c>
      <c r="C78" s="755" t="s">
        <v>204</v>
      </c>
      <c r="D78" s="386" t="s">
        <v>603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12.75" hidden="false" customHeight="true" outlineLevel="0" collapsed="false">
      <c r="B79" s="57" t="s">
        <v>200</v>
      </c>
      <c r="C79" s="753" t="s">
        <v>596</v>
      </c>
      <c r="D79" s="386" t="s">
        <v>597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12.75" hidden="false" customHeight="true" outlineLevel="0" collapsed="false">
      <c r="B80" s="57" t="s">
        <v>203</v>
      </c>
      <c r="C80" s="753" t="s">
        <v>598</v>
      </c>
      <c r="D80" s="386" t="s">
        <v>599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12.75" hidden="false" customHeight="true" outlineLevel="0" collapsed="false">
      <c r="B81" s="57" t="s">
        <v>212</v>
      </c>
      <c r="C81" s="753" t="s">
        <v>600</v>
      </c>
      <c r="D81" s="386" t="s">
        <v>590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12.75" hidden="false" customHeight="true" outlineLevel="0" collapsed="false">
      <c r="B82" s="57" t="s">
        <v>319</v>
      </c>
      <c r="C82" s="753" t="s">
        <v>639</v>
      </c>
      <c r="D82" s="386" t="s">
        <v>592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12.75" hidden="false" customHeight="true" outlineLevel="0" collapsed="false">
      <c r="B83" s="57" t="s">
        <v>215</v>
      </c>
      <c r="C83" s="754" t="s">
        <v>602</v>
      </c>
      <c r="D83" s="63" t="s">
        <v>594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12.75" hidden="false" customHeight="true" outlineLevel="0" collapsed="false">
      <c r="B84" s="61" t="s">
        <v>216</v>
      </c>
      <c r="C84" s="788" t="s">
        <v>604</v>
      </c>
      <c r="D84" s="63" t="s">
        <v>605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true" outlineLevel="0" collapsed="false">
      <c r="B85" s="85" t="n">
        <v>140</v>
      </c>
      <c r="C85" s="750" t="s">
        <v>968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31.5" hidden="false" customHeight="false" outlineLevel="0" collapsed="false">
      <c r="B86" s="85" t="n">
        <v>150</v>
      </c>
      <c r="C86" s="789" t="s">
        <v>969</v>
      </c>
      <c r="D86" s="145" t="s">
        <v>970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971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972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24.75" hidden="false" customHeight="true" outlineLevel="0" collapsed="false">
      <c r="A5" s="794"/>
      <c r="B5" s="329"/>
      <c r="C5" s="795"/>
      <c r="D5" s="205" t="s">
        <v>176</v>
      </c>
      <c r="E5" s="401" t="s">
        <v>973</v>
      </c>
      <c r="F5" s="401"/>
      <c r="G5" s="401"/>
      <c r="H5" s="401"/>
      <c r="I5" s="401"/>
    </row>
    <row r="6" customFormat="false" ht="30.75" hidden="false" customHeight="true" outlineLevel="0" collapsed="false">
      <c r="B6" s="332"/>
      <c r="C6" s="704" t="s">
        <v>974</v>
      </c>
      <c r="D6" s="205"/>
      <c r="E6" s="796" t="s">
        <v>975</v>
      </c>
      <c r="F6" s="796"/>
      <c r="G6" s="797" t="s">
        <v>976</v>
      </c>
      <c r="H6" s="797"/>
      <c r="I6" s="279" t="s">
        <v>812</v>
      </c>
    </row>
    <row r="7" customFormat="false" ht="21" hidden="false" customHeight="false" outlineLevel="0" collapsed="false">
      <c r="B7" s="332"/>
      <c r="C7" s="704"/>
      <c r="D7" s="205"/>
      <c r="E7" s="206" t="s">
        <v>977</v>
      </c>
      <c r="F7" s="206" t="s">
        <v>978</v>
      </c>
      <c r="G7" s="206" t="s">
        <v>979</v>
      </c>
      <c r="H7" s="206" t="s">
        <v>848</v>
      </c>
      <c r="I7" s="279"/>
    </row>
    <row r="8" customFormat="false" ht="21" hidden="false" customHeight="false" outlineLevel="0" collapsed="false">
      <c r="B8" s="332"/>
      <c r="C8" s="704"/>
      <c r="D8" s="253" t="s">
        <v>980</v>
      </c>
      <c r="E8" s="353" t="s">
        <v>981</v>
      </c>
      <c r="F8" s="353" t="s">
        <v>981</v>
      </c>
      <c r="G8" s="353" t="s">
        <v>982</v>
      </c>
      <c r="H8" s="353" t="s">
        <v>982</v>
      </c>
      <c r="I8" s="353" t="s">
        <v>983</v>
      </c>
    </row>
    <row r="9" customFormat="false" ht="11.25" hidden="false" customHeight="false" outlineLevel="0" collapsed="false">
      <c r="B9" s="335"/>
      <c r="C9" s="798"/>
      <c r="D9" s="799"/>
      <c r="E9" s="356" t="s">
        <v>180</v>
      </c>
      <c r="F9" s="356" t="s">
        <v>183</v>
      </c>
      <c r="G9" s="356" t="s">
        <v>186</v>
      </c>
      <c r="H9" s="356" t="s">
        <v>189</v>
      </c>
      <c r="I9" s="356" t="s">
        <v>192</v>
      </c>
    </row>
    <row r="10" customFormat="false" ht="12.75" hidden="false" customHeight="true" outlineLevel="0" collapsed="false">
      <c r="B10" s="651" t="s">
        <v>180</v>
      </c>
      <c r="C10" s="800" t="s">
        <v>204</v>
      </c>
      <c r="D10" s="63" t="s">
        <v>603</v>
      </c>
      <c r="E10" s="752"/>
      <c r="F10" s="752"/>
      <c r="G10" s="752"/>
      <c r="H10" s="752"/>
      <c r="I10" s="801"/>
    </row>
    <row r="11" customFormat="false" ht="12.75" hidden="false" customHeight="true" outlineLevel="0" collapsed="false">
      <c r="B11" s="419" t="s">
        <v>183</v>
      </c>
      <c r="C11" s="554" t="s">
        <v>984</v>
      </c>
      <c r="D11" s="552" t="s">
        <v>592</v>
      </c>
      <c r="E11" s="662"/>
      <c r="F11" s="662"/>
      <c r="G11" s="662"/>
      <c r="H11" s="662"/>
      <c r="I11" s="662"/>
    </row>
    <row r="12" customFormat="false" ht="12.75" hidden="false" customHeight="true" outlineLevel="0" collapsed="false">
      <c r="B12" s="419" t="s">
        <v>186</v>
      </c>
      <c r="C12" s="554" t="s">
        <v>985</v>
      </c>
      <c r="D12" s="552" t="s">
        <v>594</v>
      </c>
      <c r="E12" s="662"/>
      <c r="F12" s="662"/>
      <c r="G12" s="662"/>
      <c r="H12" s="662"/>
      <c r="I12" s="662"/>
    </row>
    <row r="13" customFormat="false" ht="12.75" hidden="false" customHeight="true" outlineLevel="0" collapsed="false">
      <c r="B13" s="422" t="s">
        <v>189</v>
      </c>
      <c r="C13" s="802" t="s">
        <v>986</v>
      </c>
      <c r="D13" s="557" t="s">
        <v>605</v>
      </c>
      <c r="E13" s="757"/>
      <c r="F13" s="757"/>
      <c r="G13" s="757"/>
      <c r="H13" s="757"/>
      <c r="I13" s="757"/>
    </row>
    <row r="14" customFormat="false" ht="12.75" hidden="false" customHeight="true" outlineLevel="0" collapsed="false">
      <c r="B14" s="456" t="s">
        <v>192</v>
      </c>
      <c r="C14" s="802" t="s">
        <v>674</v>
      </c>
      <c r="D14" s="212" t="s">
        <v>675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987</v>
      </c>
    </row>
    <row r="18" customFormat="false" ht="11.25" hidden="false" customHeight="false" outlineLevel="0" collapsed="false">
      <c r="C18" s="394"/>
    </row>
    <row r="19" customFormat="false" ht="25.5" hidden="false" customHeight="true" outlineLevel="0" collapsed="false">
      <c r="B19" s="329"/>
      <c r="C19" s="805"/>
      <c r="D19" s="296" t="s">
        <v>176</v>
      </c>
      <c r="E19" s="401" t="s">
        <v>178</v>
      </c>
      <c r="F19" s="806"/>
      <c r="G19" s="806"/>
    </row>
    <row r="20" customFormat="false" ht="21" hidden="false" customHeight="false" outlineLevel="0" collapsed="false">
      <c r="B20" s="332"/>
      <c r="C20" s="807"/>
      <c r="D20" s="296"/>
      <c r="E20" s="808" t="s">
        <v>988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180</v>
      </c>
      <c r="F21" s="806"/>
      <c r="G21" s="806"/>
    </row>
    <row r="22" customFormat="false" ht="12.75" hidden="false" customHeight="false" outlineLevel="0" collapsed="false">
      <c r="B22" s="651" t="s">
        <v>180</v>
      </c>
      <c r="C22" s="810" t="s">
        <v>989</v>
      </c>
      <c r="D22" s="811" t="s">
        <v>990</v>
      </c>
      <c r="E22" s="234"/>
      <c r="F22" s="806"/>
      <c r="G22" s="806"/>
    </row>
    <row r="23" customFormat="false" ht="12.75" hidden="false" customHeight="false" outlineLevel="0" collapsed="false">
      <c r="B23" s="419" t="s">
        <v>183</v>
      </c>
      <c r="C23" s="812" t="s">
        <v>228</v>
      </c>
      <c r="D23" s="813" t="s">
        <v>990</v>
      </c>
      <c r="E23" s="812"/>
      <c r="F23" s="806"/>
      <c r="G23" s="806"/>
    </row>
    <row r="24" customFormat="false" ht="12.75" hidden="false" customHeight="false" outlineLevel="0" collapsed="false">
      <c r="B24" s="419" t="s">
        <v>186</v>
      </c>
      <c r="C24" s="812" t="s">
        <v>991</v>
      </c>
      <c r="D24" s="813" t="s">
        <v>990</v>
      </c>
      <c r="E24" s="812"/>
      <c r="F24" s="806"/>
      <c r="G24" s="806"/>
    </row>
    <row r="25" customFormat="false" ht="12.75" hidden="false" customHeight="false" outlineLevel="0" collapsed="false">
      <c r="B25" s="419" t="s">
        <v>189</v>
      </c>
      <c r="C25" s="812" t="s">
        <v>992</v>
      </c>
      <c r="D25" s="813" t="s">
        <v>990</v>
      </c>
      <c r="E25" s="812"/>
      <c r="F25" s="806"/>
      <c r="G25" s="806"/>
    </row>
    <row r="26" customFormat="false" ht="12.75" hidden="false" customHeight="false" outlineLevel="0" collapsed="false">
      <c r="B26" s="663" t="s">
        <v>192</v>
      </c>
      <c r="C26" s="238" t="s">
        <v>848</v>
      </c>
      <c r="D26" s="814" t="s">
        <v>990</v>
      </c>
      <c r="E26" s="238"/>
      <c r="F26" s="806"/>
      <c r="G26" s="806"/>
    </row>
    <row r="27" customFormat="false" ht="12.75" hidden="false" customHeight="false" outlineLevel="0" collapsed="false">
      <c r="B27" s="423" t="s">
        <v>195</v>
      </c>
      <c r="C27" s="815" t="s">
        <v>993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2.6" hidden="false" customHeight="true" outlineLevel="0" collapsed="false">
      <c r="B30" s="791" t="s">
        <v>994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12.75" hidden="false" customHeight="false" outlineLevel="0" collapsed="false">
      <c r="B32" s="329"/>
      <c r="C32" s="805"/>
      <c r="D32" s="821" t="s">
        <v>176</v>
      </c>
      <c r="E32" s="401" t="s">
        <v>178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180</v>
      </c>
      <c r="F33" s="806"/>
    </row>
    <row r="34" s="823" customFormat="true" ht="21" hidden="false" customHeight="false" outlineLevel="0" collapsed="false">
      <c r="B34" s="423" t="s">
        <v>180</v>
      </c>
      <c r="C34" s="824" t="s">
        <v>995</v>
      </c>
      <c r="D34" s="825" t="s">
        <v>996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997</v>
      </c>
    </row>
    <row r="2" customFormat="false" ht="11.25" hidden="false" customHeight="false" outlineLevel="0" collapsed="false">
      <c r="C2" s="427"/>
    </row>
    <row r="3" customFormat="false" ht="41.25" hidden="false" customHeight="true" outlineLevel="0" collapsed="false">
      <c r="B3" s="246"/>
      <c r="C3" s="828"/>
      <c r="D3" s="248" t="s">
        <v>176</v>
      </c>
      <c r="E3" s="280" t="s">
        <v>998</v>
      </c>
      <c r="F3" s="280"/>
      <c r="G3" s="280"/>
      <c r="H3" s="280" t="s">
        <v>999</v>
      </c>
      <c r="I3" s="280"/>
      <c r="J3" s="471" t="s">
        <v>1000</v>
      </c>
      <c r="K3" s="471"/>
      <c r="L3" s="471"/>
    </row>
    <row r="4" customFormat="false" ht="36" hidden="false" customHeight="true" outlineLevel="0" collapsed="false">
      <c r="B4" s="250"/>
      <c r="C4" s="829"/>
      <c r="D4" s="248"/>
      <c r="E4" s="280" t="s">
        <v>1001</v>
      </c>
      <c r="F4" s="280" t="s">
        <v>1002</v>
      </c>
      <c r="G4" s="280" t="s">
        <v>1003</v>
      </c>
      <c r="H4" s="471" t="s">
        <v>1002</v>
      </c>
      <c r="I4" s="471" t="s">
        <v>1003</v>
      </c>
      <c r="J4" s="280" t="s">
        <v>1001</v>
      </c>
      <c r="K4" s="280" t="s">
        <v>1002</v>
      </c>
      <c r="L4" s="830" t="s">
        <v>1003</v>
      </c>
    </row>
    <row r="5" customFormat="false" ht="21" hidden="false" customHeight="false" outlineLevel="0" collapsed="false">
      <c r="B5" s="250"/>
      <c r="C5" s="829"/>
      <c r="D5" s="248"/>
      <c r="E5" s="831" t="s">
        <v>1004</v>
      </c>
      <c r="F5" s="831" t="s">
        <v>1005</v>
      </c>
      <c r="G5" s="831" t="s">
        <v>1006</v>
      </c>
      <c r="H5" s="831" t="s">
        <v>1007</v>
      </c>
      <c r="I5" s="831" t="s">
        <v>1008</v>
      </c>
      <c r="J5" s="831" t="s">
        <v>1004</v>
      </c>
      <c r="K5" s="831" t="s">
        <v>1007</v>
      </c>
      <c r="L5" s="832" t="s">
        <v>1006</v>
      </c>
    </row>
    <row r="6" customFormat="false" ht="11.25" hidden="false" customHeight="true" outlineLevel="0" collapsed="false">
      <c r="B6" s="254"/>
      <c r="C6" s="504"/>
      <c r="D6" s="248"/>
      <c r="E6" s="256" t="s">
        <v>180</v>
      </c>
      <c r="F6" s="256" t="s">
        <v>183</v>
      </c>
      <c r="G6" s="256" t="s">
        <v>186</v>
      </c>
      <c r="H6" s="256" t="s">
        <v>189</v>
      </c>
      <c r="I6" s="256" t="s">
        <v>192</v>
      </c>
      <c r="J6" s="85" t="s">
        <v>195</v>
      </c>
      <c r="K6" s="85" t="s">
        <v>197</v>
      </c>
      <c r="L6" s="833" t="s">
        <v>200</v>
      </c>
    </row>
    <row r="7" customFormat="false" ht="11.25" hidden="false" customHeight="true" outlineLevel="0" collapsed="false">
      <c r="B7" s="834"/>
      <c r="C7" s="835" t="s">
        <v>908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12.75" hidden="false" customHeight="true" outlineLevel="0" collapsed="false">
      <c r="B8" s="98" t="s">
        <v>180</v>
      </c>
      <c r="C8" s="839" t="s">
        <v>193</v>
      </c>
      <c r="D8" s="483" t="s">
        <v>1009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2.75" hidden="false" customHeight="true" outlineLevel="0" collapsed="false">
      <c r="B9" s="57" t="s">
        <v>183</v>
      </c>
      <c r="C9" s="58" t="s">
        <v>196</v>
      </c>
      <c r="D9" s="63" t="s">
        <v>194</v>
      </c>
      <c r="E9" s="79"/>
      <c r="F9" s="70"/>
      <c r="G9" s="70"/>
      <c r="H9" s="70"/>
      <c r="I9" s="70"/>
      <c r="J9" s="70"/>
      <c r="K9" s="70"/>
      <c r="L9" s="70"/>
    </row>
    <row r="10" s="838" customFormat="true" ht="12.75" hidden="false" customHeight="true" outlineLevel="0" collapsed="false">
      <c r="B10" s="57" t="s">
        <v>186</v>
      </c>
      <c r="C10" s="81" t="s">
        <v>198</v>
      </c>
      <c r="D10" s="63" t="s">
        <v>1010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12.75" hidden="false" customHeight="true" outlineLevel="0" collapsed="false">
      <c r="B11" s="57" t="s">
        <v>189</v>
      </c>
      <c r="C11" s="81" t="s">
        <v>201</v>
      </c>
      <c r="D11" s="63" t="s">
        <v>202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12.75" hidden="false" customHeight="true" outlineLevel="0" collapsed="false">
      <c r="B12" s="57" t="s">
        <v>192</v>
      </c>
      <c r="C12" s="81" t="s">
        <v>204</v>
      </c>
      <c r="D12" s="63" t="s">
        <v>205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1.5" hidden="false" customHeight="false" outlineLevel="0" collapsed="false">
      <c r="B13" s="57" t="s">
        <v>1011</v>
      </c>
      <c r="C13" s="842" t="s">
        <v>207</v>
      </c>
      <c r="D13" s="63" t="s">
        <v>889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2.75" hidden="false" customHeight="true" outlineLevel="0" collapsed="false">
      <c r="B14" s="57" t="s">
        <v>1012</v>
      </c>
      <c r="C14" s="58" t="s">
        <v>1013</v>
      </c>
      <c r="D14" s="63" t="s">
        <v>199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12.75" hidden="false" customHeight="true" outlineLevel="0" collapsed="false">
      <c r="B15" s="57" t="s">
        <v>1014</v>
      </c>
      <c r="C15" s="58" t="s">
        <v>201</v>
      </c>
      <c r="D15" s="63" t="s">
        <v>202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12.75" hidden="false" customHeight="true" outlineLevel="0" collapsed="false">
      <c r="B16" s="57" t="s">
        <v>1015</v>
      </c>
      <c r="C16" s="58" t="s">
        <v>204</v>
      </c>
      <c r="D16" s="63" t="s">
        <v>205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21" hidden="false" customHeight="false" outlineLevel="0" collapsed="false">
      <c r="B17" s="57" t="s">
        <v>195</v>
      </c>
      <c r="C17" s="76" t="s">
        <v>213</v>
      </c>
      <c r="D17" s="483" t="s">
        <v>1016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12.75" hidden="false" customHeight="true" outlineLevel="0" collapsed="false">
      <c r="B18" s="57" t="s">
        <v>200</v>
      </c>
      <c r="C18" s="81" t="s">
        <v>201</v>
      </c>
      <c r="D18" s="63" t="s">
        <v>202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12.75" hidden="false" customHeight="true" outlineLevel="0" collapsed="false">
      <c r="B19" s="57" t="s">
        <v>203</v>
      </c>
      <c r="C19" s="81" t="s">
        <v>204</v>
      </c>
      <c r="D19" s="63" t="s">
        <v>205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31.5" hidden="false" customHeight="false" outlineLevel="0" collapsed="false">
      <c r="B20" s="57" t="n">
        <v>101</v>
      </c>
      <c r="C20" s="72" t="s">
        <v>217</v>
      </c>
      <c r="D20" s="63" t="s">
        <v>1017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2.75" hidden="false" customHeight="true" outlineLevel="0" collapsed="false">
      <c r="B21" s="57" t="n">
        <v>102</v>
      </c>
      <c r="C21" s="81" t="s">
        <v>198</v>
      </c>
      <c r="D21" s="63" t="s">
        <v>199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12.75" hidden="false" customHeight="true" outlineLevel="0" collapsed="false">
      <c r="B22" s="57" t="n">
        <v>103</v>
      </c>
      <c r="C22" s="81" t="s">
        <v>201</v>
      </c>
      <c r="D22" s="63" t="s">
        <v>202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12.75" hidden="false" customHeight="true" outlineLevel="0" collapsed="false">
      <c r="B23" s="57" t="n">
        <v>104</v>
      </c>
      <c r="C23" s="81" t="s">
        <v>204</v>
      </c>
      <c r="D23" s="63" t="s">
        <v>205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21" hidden="false" customHeight="false" outlineLevel="0" collapsed="false">
      <c r="B24" s="61" t="s">
        <v>340</v>
      </c>
      <c r="C24" s="843" t="s">
        <v>1018</v>
      </c>
      <c r="D24" s="63" t="s">
        <v>222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13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21" hidden="false" customHeight="false" outlineLevel="0" collapsed="false">
      <c r="B26" s="98" t="s">
        <v>343</v>
      </c>
      <c r="C26" s="849" t="s">
        <v>253</v>
      </c>
      <c r="D26" s="850" t="s">
        <v>1019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2.75" hidden="false" customHeight="true" outlineLevel="0" collapsed="false">
      <c r="B27" s="57" t="s">
        <v>408</v>
      </c>
      <c r="C27" s="102" t="s">
        <v>196</v>
      </c>
      <c r="D27" s="483" t="s">
        <v>738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2.75" hidden="false" customHeight="true" outlineLevel="0" collapsed="false">
      <c r="B28" s="98" t="s">
        <v>350</v>
      </c>
      <c r="C28" s="102" t="s">
        <v>256</v>
      </c>
      <c r="D28" s="483" t="s">
        <v>1020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21" hidden="false" customHeight="false" outlineLevel="0" collapsed="false">
      <c r="B29" s="98" t="n">
        <v>180</v>
      </c>
      <c r="C29" s="102" t="s">
        <v>258</v>
      </c>
      <c r="D29" s="63" t="s">
        <v>774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12.75" hidden="false" customHeight="true" outlineLevel="0" collapsed="false">
      <c r="B30" s="98" t="n">
        <v>190</v>
      </c>
      <c r="C30" s="102" t="s">
        <v>260</v>
      </c>
      <c r="D30" s="483" t="s">
        <v>261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12.75" hidden="false" customHeight="true" outlineLevel="0" collapsed="false">
      <c r="B31" s="98" t="n">
        <v>200</v>
      </c>
      <c r="C31" s="102" t="s">
        <v>262</v>
      </c>
      <c r="D31" s="483" t="s">
        <v>263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21" hidden="false" customHeight="false" outlineLevel="0" collapsed="false">
      <c r="B32" s="98" t="n">
        <v>210</v>
      </c>
      <c r="C32" s="101" t="s">
        <v>1021</v>
      </c>
      <c r="D32" s="483" t="s">
        <v>1022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21" hidden="false" customHeight="false" outlineLevel="0" collapsed="false">
      <c r="B33" s="447" t="n">
        <v>220</v>
      </c>
      <c r="C33" s="102" t="s">
        <v>258</v>
      </c>
      <c r="D33" s="63" t="s">
        <v>774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12.75" hidden="false" customHeight="true" outlineLevel="0" collapsed="false">
      <c r="B34" s="447" t="n">
        <v>230</v>
      </c>
      <c r="C34" s="102" t="s">
        <v>260</v>
      </c>
      <c r="D34" s="483" t="s">
        <v>261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12.75" hidden="false" customHeight="true" outlineLevel="0" collapsed="false">
      <c r="B35" s="447" t="n">
        <v>240</v>
      </c>
      <c r="C35" s="102" t="s">
        <v>262</v>
      </c>
      <c r="D35" s="483" t="s">
        <v>263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21" hidden="false" customHeight="false" outlineLevel="0" collapsed="false">
      <c r="B36" s="196" t="n">
        <v>250</v>
      </c>
      <c r="C36" s="843" t="s">
        <v>221</v>
      </c>
      <c r="D36" s="141" t="s">
        <v>268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30" hidden="false" customHeight="tru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7.75" hidden="false" customHeight="tru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33.75" hidden="false" customHeight="tru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23</v>
      </c>
    </row>
    <row r="2" customFormat="false" ht="11.25" hidden="false" customHeight="false" outlineLevel="0" collapsed="false">
      <c r="C2" s="244"/>
      <c r="D2" s="854"/>
    </row>
    <row r="3" customFormat="false" ht="41.25" hidden="false" customHeight="true" outlineLevel="0" collapsed="false">
      <c r="B3" s="329"/>
      <c r="C3" s="331"/>
      <c r="D3" s="248" t="s">
        <v>806</v>
      </c>
      <c r="E3" s="206" t="s">
        <v>1024</v>
      </c>
      <c r="F3" s="206"/>
      <c r="G3" s="206"/>
      <c r="H3" s="206"/>
      <c r="I3" s="206"/>
      <c r="J3" s="206"/>
      <c r="K3" s="206" t="s">
        <v>1025</v>
      </c>
      <c r="L3" s="206"/>
      <c r="M3" s="206"/>
      <c r="N3" s="206" t="s">
        <v>1026</v>
      </c>
      <c r="O3" s="206" t="s">
        <v>1027</v>
      </c>
    </row>
    <row r="4" customFormat="false" ht="26.25" hidden="false" customHeight="true" outlineLevel="0" collapsed="false">
      <c r="B4" s="332"/>
      <c r="C4" s="331"/>
      <c r="D4" s="248"/>
      <c r="E4" s="206" t="s">
        <v>1028</v>
      </c>
      <c r="F4" s="206"/>
      <c r="G4" s="206"/>
      <c r="H4" s="206" t="s">
        <v>1029</v>
      </c>
      <c r="I4" s="206"/>
      <c r="J4" s="206"/>
      <c r="K4" s="206" t="s">
        <v>1030</v>
      </c>
      <c r="L4" s="206" t="s">
        <v>1031</v>
      </c>
      <c r="M4" s="306" t="s">
        <v>1032</v>
      </c>
      <c r="N4" s="206"/>
      <c r="O4" s="206"/>
    </row>
    <row r="5" customFormat="false" ht="21" hidden="false" customHeight="false" outlineLevel="0" collapsed="false">
      <c r="B5" s="332"/>
      <c r="C5" s="331"/>
      <c r="D5" s="248"/>
      <c r="E5" s="206" t="s">
        <v>178</v>
      </c>
      <c r="F5" s="855" t="s">
        <v>1033</v>
      </c>
      <c r="G5" s="855" t="s">
        <v>1034</v>
      </c>
      <c r="H5" s="279" t="s">
        <v>178</v>
      </c>
      <c r="I5" s="855" t="s">
        <v>1033</v>
      </c>
      <c r="J5" s="855" t="s">
        <v>1034</v>
      </c>
      <c r="K5" s="206"/>
      <c r="L5" s="206"/>
      <c r="M5" s="306"/>
      <c r="N5" s="206"/>
      <c r="O5" s="206"/>
    </row>
    <row r="6" customFormat="false" ht="42" hidden="false" customHeight="false" outlineLevel="0" collapsed="false">
      <c r="B6" s="332"/>
      <c r="C6" s="856"/>
      <c r="D6" s="248"/>
      <c r="E6" s="282" t="s">
        <v>1035</v>
      </c>
      <c r="F6" s="282" t="s">
        <v>1036</v>
      </c>
      <c r="G6" s="282" t="s">
        <v>1037</v>
      </c>
      <c r="H6" s="282" t="s">
        <v>1038</v>
      </c>
      <c r="I6" s="282" t="s">
        <v>1038</v>
      </c>
      <c r="J6" s="282" t="s">
        <v>1039</v>
      </c>
      <c r="K6" s="857"/>
      <c r="L6" s="282" t="s">
        <v>1040</v>
      </c>
      <c r="M6" s="282" t="s">
        <v>1041</v>
      </c>
      <c r="N6" s="857"/>
      <c r="O6" s="282" t="s">
        <v>1042</v>
      </c>
    </row>
    <row r="7" customFormat="false" ht="11.25" hidden="false" customHeight="false" outlineLevel="0" collapsed="false">
      <c r="B7" s="335"/>
      <c r="C7" s="858"/>
      <c r="D7" s="248"/>
      <c r="E7" s="382" t="s">
        <v>180</v>
      </c>
      <c r="F7" s="382" t="s">
        <v>183</v>
      </c>
      <c r="G7" s="749" t="s">
        <v>186</v>
      </c>
      <c r="H7" s="748" t="s">
        <v>189</v>
      </c>
      <c r="I7" s="382" t="s">
        <v>192</v>
      </c>
      <c r="J7" s="382" t="s">
        <v>195</v>
      </c>
      <c r="K7" s="749" t="s">
        <v>197</v>
      </c>
      <c r="L7" s="748" t="s">
        <v>200</v>
      </c>
      <c r="M7" s="748" t="s">
        <v>203</v>
      </c>
      <c r="N7" s="748" t="n">
        <v>100</v>
      </c>
      <c r="O7" s="748" t="n">
        <v>110</v>
      </c>
    </row>
    <row r="8" s="859" customFormat="true" ht="21" hidden="false" customHeight="false" outlineLevel="0" collapsed="false">
      <c r="B8" s="98" t="s">
        <v>180</v>
      </c>
      <c r="C8" s="860" t="s">
        <v>193</v>
      </c>
      <c r="D8" s="483" t="s">
        <v>1009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2.75" hidden="false" customHeight="true" outlineLevel="0" collapsed="false">
      <c r="B9" s="57" t="s">
        <v>183</v>
      </c>
      <c r="C9" s="69" t="s">
        <v>198</v>
      </c>
      <c r="D9" s="63" t="s">
        <v>199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12.75" hidden="false" customHeight="true" outlineLevel="0" collapsed="false">
      <c r="B10" s="57" t="s">
        <v>186</v>
      </c>
      <c r="C10" s="69" t="s">
        <v>201</v>
      </c>
      <c r="D10" s="63" t="s">
        <v>202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12.75" hidden="false" customHeight="true" outlineLevel="0" collapsed="false">
      <c r="B11" s="57" t="s">
        <v>189</v>
      </c>
      <c r="C11" s="69" t="s">
        <v>204</v>
      </c>
      <c r="D11" s="63" t="s">
        <v>205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42" hidden="false" customHeight="false" outlineLevel="0" collapsed="false">
      <c r="B12" s="57" t="s">
        <v>1043</v>
      </c>
      <c r="C12" s="842" t="s">
        <v>207</v>
      </c>
      <c r="D12" s="63" t="s">
        <v>1044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2.75" hidden="false" customHeight="true" outlineLevel="0" collapsed="false">
      <c r="B13" s="57" t="s">
        <v>1045</v>
      </c>
      <c r="C13" s="58" t="s">
        <v>1013</v>
      </c>
      <c r="D13" s="63" t="s">
        <v>199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12.75" hidden="false" customHeight="true" outlineLevel="0" collapsed="false">
      <c r="B14" s="57" t="s">
        <v>1046</v>
      </c>
      <c r="C14" s="58" t="s">
        <v>201</v>
      </c>
      <c r="D14" s="63" t="s">
        <v>202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12.75" hidden="false" customHeight="true" outlineLevel="0" collapsed="false">
      <c r="B15" s="57" t="s">
        <v>1047</v>
      </c>
      <c r="C15" s="58" t="s">
        <v>204</v>
      </c>
      <c r="D15" s="63" t="s">
        <v>205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21" hidden="false" customHeight="false" outlineLevel="0" collapsed="false">
      <c r="B16" s="57" t="s">
        <v>192</v>
      </c>
      <c r="C16" s="870" t="s">
        <v>213</v>
      </c>
      <c r="D16" s="63" t="s">
        <v>214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12" hidden="false" customHeight="true" outlineLevel="0" collapsed="false">
      <c r="B17" s="57" t="s">
        <v>197</v>
      </c>
      <c r="C17" s="69" t="s">
        <v>201</v>
      </c>
      <c r="D17" s="63" t="s">
        <v>202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12" hidden="false" customHeight="true" outlineLevel="0" collapsed="false">
      <c r="B18" s="57" t="s">
        <v>200</v>
      </c>
      <c r="C18" s="69" t="s">
        <v>204</v>
      </c>
      <c r="D18" s="63" t="s">
        <v>205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31.5" hidden="false" customHeight="false" outlineLevel="0" collapsed="false">
      <c r="B19" s="57" t="s">
        <v>1048</v>
      </c>
      <c r="C19" s="72" t="s">
        <v>217</v>
      </c>
      <c r="D19" s="63" t="s">
        <v>218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2.75" hidden="false" customHeight="true" outlineLevel="0" collapsed="false">
      <c r="B20" s="57" t="s">
        <v>1049</v>
      </c>
      <c r="C20" s="58" t="s">
        <v>198</v>
      </c>
      <c r="D20" s="63" t="s">
        <v>199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12.75" hidden="false" customHeight="true" outlineLevel="0" collapsed="false">
      <c r="B21" s="57" t="s">
        <v>1050</v>
      </c>
      <c r="C21" s="58" t="s">
        <v>201</v>
      </c>
      <c r="D21" s="63" t="s">
        <v>202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12.75" hidden="false" customHeight="true" outlineLevel="0" collapsed="false">
      <c r="B22" s="57" t="s">
        <v>1051</v>
      </c>
      <c r="C22" s="58" t="s">
        <v>204</v>
      </c>
      <c r="D22" s="63" t="s">
        <v>205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21" hidden="false" customHeight="false" outlineLevel="0" collapsed="false">
      <c r="B23" s="57" t="n">
        <v>131</v>
      </c>
      <c r="C23" s="72" t="s">
        <v>219</v>
      </c>
      <c r="D23" s="63" t="s">
        <v>1052</v>
      </c>
      <c r="E23" s="866"/>
      <c r="F23" s="866"/>
      <c r="G23" s="866" t="s">
        <v>1053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12" hidden="false" customHeight="true" outlineLevel="0" collapsed="false">
      <c r="B24" s="57" t="n">
        <v>132</v>
      </c>
      <c r="C24" s="58" t="s">
        <v>201</v>
      </c>
      <c r="D24" s="63" t="s">
        <v>202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12" hidden="false" customHeight="true" outlineLevel="0" collapsed="false">
      <c r="B25" s="57" t="n">
        <v>133</v>
      </c>
      <c r="C25" s="58" t="s">
        <v>204</v>
      </c>
      <c r="D25" s="63" t="s">
        <v>205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993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054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055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06</v>
      </c>
      <c r="E4" s="883" t="s">
        <v>376</v>
      </c>
      <c r="F4" s="883"/>
    </row>
    <row r="5" customFormat="false" ht="13.15" hidden="false" customHeight="true" outlineLevel="0" collapsed="false">
      <c r="B5" s="884"/>
      <c r="C5" s="885"/>
      <c r="D5" s="248"/>
      <c r="E5" s="886" t="s">
        <v>1056</v>
      </c>
      <c r="F5" s="886" t="s">
        <v>1057</v>
      </c>
    </row>
    <row r="6" customFormat="false" ht="26.25" hidden="false" customHeight="true" outlineLevel="0" collapsed="false">
      <c r="B6" s="884"/>
      <c r="C6" s="887"/>
      <c r="D6" s="248"/>
      <c r="E6" s="888" t="s">
        <v>1058</v>
      </c>
      <c r="F6" s="888" t="s">
        <v>1059</v>
      </c>
    </row>
    <row r="7" customFormat="false" ht="12.75" hidden="false" customHeight="false" outlineLevel="0" collapsed="false">
      <c r="B7" s="889"/>
      <c r="C7" s="890"/>
      <c r="D7" s="248"/>
      <c r="E7" s="891" t="s">
        <v>180</v>
      </c>
      <c r="F7" s="891" t="s">
        <v>183</v>
      </c>
    </row>
    <row r="8" customFormat="false" ht="21.75" hidden="false" customHeight="false" outlineLevel="0" collapsed="false">
      <c r="B8" s="52" t="s">
        <v>180</v>
      </c>
      <c r="C8" s="892" t="s">
        <v>1060</v>
      </c>
      <c r="D8" s="893" t="s">
        <v>1061</v>
      </c>
      <c r="E8" s="894"/>
      <c r="F8" s="894"/>
    </row>
    <row r="9" customFormat="false" ht="12.75" hidden="false" customHeight="false" outlineLevel="0" collapsed="false">
      <c r="B9" s="61" t="s">
        <v>630</v>
      </c>
      <c r="C9" s="895" t="s">
        <v>1062</v>
      </c>
      <c r="D9" s="896" t="s">
        <v>1063</v>
      </c>
      <c r="E9" s="897"/>
      <c r="F9" s="897"/>
    </row>
    <row r="10" customFormat="false" ht="21.75" hidden="false" customHeight="false" outlineLevel="0" collapsed="false">
      <c r="B10" s="57" t="s">
        <v>183</v>
      </c>
      <c r="C10" s="898" t="s">
        <v>201</v>
      </c>
      <c r="D10" s="896" t="s">
        <v>595</v>
      </c>
      <c r="E10" s="897"/>
      <c r="F10" s="897"/>
    </row>
    <row r="11" customFormat="false" ht="12.75" hidden="false" customHeight="false" outlineLevel="0" collapsed="false">
      <c r="B11" s="61" t="s">
        <v>186</v>
      </c>
      <c r="C11" s="268" t="s">
        <v>596</v>
      </c>
      <c r="D11" s="899" t="s">
        <v>597</v>
      </c>
      <c r="E11" s="897"/>
      <c r="F11" s="897"/>
    </row>
    <row r="12" customFormat="false" ht="12.75" hidden="false" customHeight="false" outlineLevel="0" collapsed="false">
      <c r="B12" s="61" t="s">
        <v>189</v>
      </c>
      <c r="C12" s="268" t="s">
        <v>598</v>
      </c>
      <c r="D12" s="899" t="s">
        <v>599</v>
      </c>
      <c r="E12" s="897"/>
      <c r="F12" s="897"/>
    </row>
    <row r="13" customFormat="false" ht="12.75" hidden="false" customHeight="false" outlineLevel="0" collapsed="false">
      <c r="B13" s="57" t="s">
        <v>192</v>
      </c>
      <c r="C13" s="268" t="s">
        <v>600</v>
      </c>
      <c r="D13" s="899" t="s">
        <v>590</v>
      </c>
      <c r="E13" s="897"/>
      <c r="F13" s="897"/>
    </row>
    <row r="14" customFormat="false" ht="12.75" hidden="false" customHeight="false" outlineLevel="0" collapsed="false">
      <c r="B14" s="57" t="s">
        <v>195</v>
      </c>
      <c r="C14" s="268" t="s">
        <v>639</v>
      </c>
      <c r="D14" s="899" t="s">
        <v>592</v>
      </c>
      <c r="E14" s="897"/>
      <c r="F14" s="897"/>
    </row>
    <row r="15" customFormat="false" ht="12.75" hidden="false" customHeight="false" outlineLevel="0" collapsed="false">
      <c r="B15" s="57" t="s">
        <v>197</v>
      </c>
      <c r="C15" s="268" t="s">
        <v>602</v>
      </c>
      <c r="D15" s="899" t="s">
        <v>594</v>
      </c>
      <c r="E15" s="897"/>
      <c r="F15" s="897"/>
    </row>
    <row r="16" customFormat="false" ht="21.75" hidden="false" customHeight="false" outlineLevel="0" collapsed="false">
      <c r="B16" s="57" t="s">
        <v>200</v>
      </c>
      <c r="C16" s="900" t="s">
        <v>204</v>
      </c>
      <c r="D16" s="899" t="s">
        <v>603</v>
      </c>
      <c r="E16" s="897"/>
      <c r="F16" s="897"/>
    </row>
    <row r="17" customFormat="false" ht="12.75" hidden="false" customHeight="false" outlineLevel="0" collapsed="false">
      <c r="B17" s="61" t="s">
        <v>203</v>
      </c>
      <c r="C17" s="268" t="s">
        <v>596</v>
      </c>
      <c r="D17" s="896" t="s">
        <v>597</v>
      </c>
      <c r="E17" s="897"/>
      <c r="F17" s="897"/>
    </row>
    <row r="18" customFormat="false" ht="12.75" hidden="false" customHeight="false" outlineLevel="0" collapsed="false">
      <c r="B18" s="57" t="s">
        <v>212</v>
      </c>
      <c r="C18" s="268" t="s">
        <v>598</v>
      </c>
      <c r="D18" s="899" t="s">
        <v>599</v>
      </c>
      <c r="E18" s="897"/>
      <c r="F18" s="897"/>
    </row>
    <row r="19" customFormat="false" ht="12.75" hidden="false" customHeight="false" outlineLevel="0" collapsed="false">
      <c r="B19" s="61" t="s">
        <v>319</v>
      </c>
      <c r="C19" s="268" t="s">
        <v>600</v>
      </c>
      <c r="D19" s="899" t="s">
        <v>590</v>
      </c>
      <c r="E19" s="897"/>
      <c r="F19" s="897"/>
    </row>
    <row r="20" customFormat="false" ht="12.75" hidden="false" customHeight="false" outlineLevel="0" collapsed="false">
      <c r="B20" s="61" t="s">
        <v>215</v>
      </c>
      <c r="C20" s="268" t="s">
        <v>639</v>
      </c>
      <c r="D20" s="899" t="s">
        <v>592</v>
      </c>
      <c r="E20" s="897"/>
      <c r="F20" s="897"/>
    </row>
    <row r="21" customFormat="false" ht="12.75" hidden="false" customHeight="false" outlineLevel="0" collapsed="false">
      <c r="B21" s="57" t="s">
        <v>216</v>
      </c>
      <c r="C21" s="268" t="s">
        <v>602</v>
      </c>
      <c r="D21" s="899" t="s">
        <v>594</v>
      </c>
      <c r="E21" s="897"/>
      <c r="F21" s="897"/>
    </row>
    <row r="22" customFormat="false" ht="12.75" hidden="false" customHeight="false" outlineLevel="0" collapsed="false">
      <c r="B22" s="57" t="s">
        <v>340</v>
      </c>
      <c r="C22" s="268" t="s">
        <v>604</v>
      </c>
      <c r="D22" s="899" t="s">
        <v>605</v>
      </c>
      <c r="E22" s="897"/>
      <c r="F22" s="897"/>
    </row>
    <row r="23" customFormat="false" ht="12.75" hidden="false" customHeight="false" outlineLevel="0" collapsed="false">
      <c r="B23" s="57" t="s">
        <v>343</v>
      </c>
      <c r="C23" s="901" t="s">
        <v>390</v>
      </c>
      <c r="D23" s="902" t="s">
        <v>246</v>
      </c>
      <c r="E23" s="897"/>
      <c r="F23" s="897"/>
    </row>
    <row r="24" customFormat="false" ht="32.25" hidden="false" customHeight="false" outlineLevel="0" collapsed="false">
      <c r="B24" s="57" t="s">
        <v>408</v>
      </c>
      <c r="C24" s="903" t="s">
        <v>258</v>
      </c>
      <c r="D24" s="899" t="s">
        <v>741</v>
      </c>
      <c r="E24" s="897"/>
      <c r="F24" s="897"/>
    </row>
    <row r="25" customFormat="false" ht="12.75" hidden="false" customHeight="false" outlineLevel="0" collapsed="false">
      <c r="B25" s="61" t="s">
        <v>350</v>
      </c>
      <c r="C25" s="221" t="s">
        <v>596</v>
      </c>
      <c r="D25" s="899" t="s">
        <v>597</v>
      </c>
      <c r="E25" s="897"/>
      <c r="F25" s="897"/>
    </row>
    <row r="26" customFormat="false" ht="12.75" hidden="false" customHeight="false" outlineLevel="0" collapsed="false">
      <c r="B26" s="61" t="s">
        <v>351</v>
      </c>
      <c r="C26" s="268" t="s">
        <v>598</v>
      </c>
      <c r="D26" s="899" t="s">
        <v>599</v>
      </c>
      <c r="E26" s="897"/>
      <c r="F26" s="897"/>
    </row>
    <row r="27" customFormat="false" ht="12.75" hidden="false" customHeight="false" outlineLevel="0" collapsed="false">
      <c r="B27" s="57" t="s">
        <v>560</v>
      </c>
      <c r="C27" s="268" t="s">
        <v>600</v>
      </c>
      <c r="D27" s="899" t="s">
        <v>590</v>
      </c>
      <c r="E27" s="897"/>
      <c r="F27" s="897"/>
    </row>
    <row r="28" customFormat="false" ht="12.75" hidden="false" customHeight="false" outlineLevel="0" collapsed="false">
      <c r="B28" s="57" t="s">
        <v>416</v>
      </c>
      <c r="C28" s="268" t="s">
        <v>639</v>
      </c>
      <c r="D28" s="899" t="s">
        <v>592</v>
      </c>
      <c r="E28" s="897"/>
      <c r="F28" s="897"/>
    </row>
    <row r="29" customFormat="false" ht="12.75" hidden="false" customHeight="false" outlineLevel="0" collapsed="false">
      <c r="B29" s="57" t="s">
        <v>419</v>
      </c>
      <c r="C29" s="268" t="s">
        <v>602</v>
      </c>
      <c r="D29" s="899" t="s">
        <v>594</v>
      </c>
      <c r="E29" s="897"/>
      <c r="F29" s="897"/>
    </row>
    <row r="30" customFormat="false" ht="12.75" hidden="false" customHeight="false" outlineLevel="0" collapsed="false">
      <c r="B30" s="57" t="s">
        <v>421</v>
      </c>
      <c r="C30" s="268" t="s">
        <v>604</v>
      </c>
      <c r="D30" s="899" t="s">
        <v>605</v>
      </c>
      <c r="E30" s="897"/>
      <c r="F30" s="897"/>
    </row>
    <row r="31" customFormat="false" ht="12.75" hidden="false" customHeight="false" outlineLevel="0" collapsed="false">
      <c r="B31" s="57" t="s">
        <v>1064</v>
      </c>
      <c r="C31" s="904" t="s">
        <v>260</v>
      </c>
      <c r="D31" s="905" t="s">
        <v>261</v>
      </c>
      <c r="E31" s="897"/>
      <c r="F31" s="897"/>
    </row>
    <row r="32" s="906" customFormat="true" ht="21" hidden="false" customHeight="false" outlineLevel="0" collapsed="false">
      <c r="B32" s="57" t="s">
        <v>1065</v>
      </c>
      <c r="C32" s="907" t="s">
        <v>770</v>
      </c>
      <c r="D32" s="905" t="s">
        <v>1066</v>
      </c>
      <c r="E32" s="908"/>
      <c r="F32" s="897"/>
    </row>
    <row r="33" customFormat="false" ht="12.75" hidden="false" customHeight="false" outlineLevel="0" collapsed="false">
      <c r="B33" s="61" t="s">
        <v>1067</v>
      </c>
      <c r="C33" s="904" t="s">
        <v>388</v>
      </c>
      <c r="D33" s="905" t="s">
        <v>1068</v>
      </c>
      <c r="E33" s="897"/>
      <c r="F33" s="909"/>
    </row>
    <row r="34" customFormat="false" ht="12.75" hidden="false" customHeight="false" outlineLevel="0" collapsed="false">
      <c r="B34" s="61" t="s">
        <v>426</v>
      </c>
      <c r="C34" s="901" t="s">
        <v>1069</v>
      </c>
      <c r="D34" s="910" t="s">
        <v>263</v>
      </c>
      <c r="E34" s="911"/>
      <c r="F34" s="897"/>
    </row>
    <row r="35" customFormat="false" ht="12.75" hidden="false" customHeight="false" outlineLevel="0" collapsed="false">
      <c r="B35" s="891" t="s">
        <v>428</v>
      </c>
      <c r="C35" s="912" t="s">
        <v>1070</v>
      </c>
      <c r="D35" s="913" t="s">
        <v>1071</v>
      </c>
      <c r="E35" s="912"/>
      <c r="F35" s="912"/>
    </row>
    <row r="36" customFormat="false" ht="21" hidden="false" customHeight="false" outlineLevel="0" collapsed="false">
      <c r="B36" s="914" t="n">
        <v>280</v>
      </c>
      <c r="C36" s="915" t="s">
        <v>1072</v>
      </c>
      <c r="D36" s="913" t="s">
        <v>1073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074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21" hidden="false" customHeight="true" outlineLevel="0" collapsed="false">
      <c r="B40" s="503"/>
      <c r="C40" s="922"/>
      <c r="D40" s="248" t="s">
        <v>806</v>
      </c>
      <c r="E40" s="923" t="s">
        <v>376</v>
      </c>
    </row>
    <row r="41" s="806" customFormat="true" ht="21" hidden="false" customHeight="false" outlineLevel="0" collapsed="false">
      <c r="B41" s="508"/>
      <c r="C41" s="924"/>
      <c r="D41" s="248"/>
      <c r="E41" s="925" t="s">
        <v>1075</v>
      </c>
    </row>
    <row r="42" s="806" customFormat="true" ht="12.75" hidden="false" customHeight="false" outlineLevel="0" collapsed="false">
      <c r="B42" s="512"/>
      <c r="C42" s="926"/>
      <c r="D42" s="248"/>
      <c r="E42" s="914" t="s">
        <v>180</v>
      </c>
    </row>
    <row r="43" s="806" customFormat="true" ht="12.75" hidden="false" customHeight="false" outlineLevel="0" collapsed="false">
      <c r="B43" s="98" t="s">
        <v>183</v>
      </c>
      <c r="C43" s="416" t="s">
        <v>201</v>
      </c>
      <c r="D43" s="131" t="s">
        <v>202</v>
      </c>
      <c r="E43" s="365"/>
    </row>
    <row r="44" s="806" customFormat="true" ht="12.75" hidden="false" customHeight="false" outlineLevel="0" collapsed="false">
      <c r="B44" s="57" t="s">
        <v>186</v>
      </c>
      <c r="C44" s="420" t="s">
        <v>204</v>
      </c>
      <c r="D44" s="63" t="s">
        <v>205</v>
      </c>
      <c r="E44" s="365"/>
    </row>
    <row r="45" s="806" customFormat="true" ht="31.5" hidden="false" customHeight="false" outlineLevel="0" collapsed="false">
      <c r="B45" s="61" t="s">
        <v>189</v>
      </c>
      <c r="C45" s="420" t="s">
        <v>258</v>
      </c>
      <c r="D45" s="131" t="s">
        <v>774</v>
      </c>
      <c r="E45" s="365"/>
    </row>
    <row r="46" s="806" customFormat="true" ht="12.75" hidden="false" customHeight="false" outlineLevel="0" collapsed="false">
      <c r="B46" s="61" t="s">
        <v>192</v>
      </c>
      <c r="C46" s="420" t="s">
        <v>260</v>
      </c>
      <c r="D46" s="131" t="s">
        <v>261</v>
      </c>
      <c r="E46" s="365"/>
    </row>
    <row r="47" s="806" customFormat="true" ht="12.75" hidden="false" customHeight="false" outlineLevel="0" collapsed="false">
      <c r="B47" s="61" t="s">
        <v>195</v>
      </c>
      <c r="C47" s="420" t="s">
        <v>262</v>
      </c>
      <c r="D47" s="910" t="s">
        <v>263</v>
      </c>
      <c r="E47" s="365"/>
    </row>
    <row r="48" s="806" customFormat="true" ht="21" hidden="false" customHeight="false" outlineLevel="0" collapsed="false">
      <c r="B48" s="85" t="s">
        <v>197</v>
      </c>
      <c r="C48" s="927" t="s">
        <v>1076</v>
      </c>
      <c r="D48" s="928" t="s">
        <v>423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077</v>
      </c>
      <c r="F51" s="879"/>
    </row>
    <row r="52" customFormat="false" ht="12.75" hidden="false" customHeight="false" outlineLevel="0" collapsed="false">
      <c r="F52" s="879"/>
    </row>
    <row r="53" customFormat="false" ht="20.45" hidden="false" customHeight="true" outlineLevel="0" collapsed="false">
      <c r="B53" s="881"/>
      <c r="C53" s="931"/>
      <c r="D53" s="248" t="s">
        <v>176</v>
      </c>
      <c r="E53" s="923" t="s">
        <v>376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21" hidden="false" customHeight="false" outlineLevel="0" collapsed="false">
      <c r="B55" s="884"/>
      <c r="C55" s="932"/>
      <c r="D55" s="248"/>
      <c r="E55" s="925" t="s">
        <v>1078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180</v>
      </c>
      <c r="F56" s="31"/>
    </row>
    <row r="57" s="934" customFormat="true" ht="21" hidden="false" customHeight="false" outlineLevel="0" collapsed="false">
      <c r="B57" s="98" t="s">
        <v>180</v>
      </c>
      <c r="C57" s="416" t="s">
        <v>196</v>
      </c>
      <c r="D57" s="417" t="s">
        <v>1079</v>
      </c>
      <c r="E57" s="935"/>
      <c r="F57" s="31"/>
    </row>
    <row r="58" s="934" customFormat="true" ht="31.5" hidden="false" customHeight="false" outlineLevel="0" collapsed="false">
      <c r="B58" s="98" t="s">
        <v>630</v>
      </c>
      <c r="C58" s="364" t="s">
        <v>1080</v>
      </c>
      <c r="D58" s="219" t="s">
        <v>1081</v>
      </c>
      <c r="E58" s="936"/>
      <c r="F58" s="31"/>
    </row>
    <row r="59" s="934" customFormat="true" ht="12.75" hidden="false" customHeight="false" outlineLevel="0" collapsed="false">
      <c r="B59" s="57" t="s">
        <v>183</v>
      </c>
      <c r="C59" s="226" t="s">
        <v>198</v>
      </c>
      <c r="D59" s="131" t="s">
        <v>199</v>
      </c>
      <c r="E59" s="903"/>
      <c r="F59" s="31"/>
    </row>
    <row r="60" s="934" customFormat="true" ht="12.75" hidden="false" customHeight="false" outlineLevel="0" collapsed="false">
      <c r="B60" s="61" t="s">
        <v>186</v>
      </c>
      <c r="C60" s="226" t="s">
        <v>201</v>
      </c>
      <c r="D60" s="131" t="s">
        <v>202</v>
      </c>
      <c r="E60" s="903"/>
      <c r="F60" s="31"/>
    </row>
    <row r="61" s="934" customFormat="true" ht="12.75" hidden="false" customHeight="false" outlineLevel="0" collapsed="false">
      <c r="B61" s="61" t="s">
        <v>189</v>
      </c>
      <c r="C61" s="226" t="s">
        <v>204</v>
      </c>
      <c r="D61" s="63" t="s">
        <v>205</v>
      </c>
      <c r="E61" s="903"/>
      <c r="F61" s="31"/>
    </row>
    <row r="62" s="934" customFormat="true" ht="12.75" hidden="false" customHeight="false" outlineLevel="0" collapsed="false">
      <c r="B62" s="57" t="s">
        <v>192</v>
      </c>
      <c r="C62" s="226" t="s">
        <v>256</v>
      </c>
      <c r="D62" s="131" t="s">
        <v>1020</v>
      </c>
      <c r="E62" s="903"/>
      <c r="F62" s="31"/>
    </row>
    <row r="63" s="934" customFormat="true" ht="31.5" hidden="false" customHeight="false" outlineLevel="0" collapsed="false">
      <c r="B63" s="57" t="s">
        <v>195</v>
      </c>
      <c r="C63" s="226" t="s">
        <v>258</v>
      </c>
      <c r="D63" s="131" t="s">
        <v>774</v>
      </c>
      <c r="E63" s="937"/>
      <c r="F63" s="31"/>
    </row>
    <row r="64" s="934" customFormat="true" ht="12.75" hidden="false" customHeight="false" outlineLevel="0" collapsed="false">
      <c r="B64" s="57" t="s">
        <v>197</v>
      </c>
      <c r="C64" s="226" t="s">
        <v>260</v>
      </c>
      <c r="D64" s="131" t="s">
        <v>261</v>
      </c>
      <c r="E64" s="938"/>
      <c r="F64" s="31"/>
    </row>
    <row r="65" s="934" customFormat="true" ht="12.75" hidden="false" customHeight="false" outlineLevel="0" collapsed="false">
      <c r="B65" s="61" t="s">
        <v>200</v>
      </c>
      <c r="C65" s="226" t="s">
        <v>262</v>
      </c>
      <c r="D65" s="910" t="s">
        <v>263</v>
      </c>
      <c r="E65" s="939"/>
      <c r="F65" s="31"/>
    </row>
    <row r="66" s="934" customFormat="true" ht="21" hidden="false" customHeight="false" outlineLevel="0" collapsed="false">
      <c r="B66" s="85" t="s">
        <v>203</v>
      </c>
      <c r="C66" s="940" t="s">
        <v>1082</v>
      </c>
      <c r="D66" s="941" t="s">
        <v>1083</v>
      </c>
      <c r="E66" s="942"/>
      <c r="F66" s="31"/>
    </row>
    <row r="67" s="934" customFormat="true" ht="21" hidden="false" customHeight="false" outlineLevel="0" collapsed="false">
      <c r="B67" s="85" t="s">
        <v>315</v>
      </c>
      <c r="C67" s="940" t="s">
        <v>1084</v>
      </c>
      <c r="D67" s="941" t="s">
        <v>1085</v>
      </c>
      <c r="E67" s="942"/>
      <c r="F67" s="31"/>
    </row>
    <row r="68" s="934" customFormat="true" ht="12.75" hidden="false" customHeight="false" outlineLevel="0" collapsed="false">
      <c r="B68" s="943"/>
      <c r="C68" s="944"/>
      <c r="D68" s="945"/>
      <c r="E68" s="946"/>
      <c r="F68" s="31"/>
    </row>
    <row r="69" customFormat="false" ht="12.75" hidden="false" customHeight="false" outlineLevel="0" collapsed="false">
      <c r="B69" s="879" t="s">
        <v>1086</v>
      </c>
      <c r="D69" s="879"/>
      <c r="E69" s="879"/>
    </row>
    <row r="71" s="906" customFormat="true" ht="20.45" hidden="false" customHeight="true" outlineLevel="0" collapsed="false">
      <c r="B71" s="881"/>
      <c r="C71" s="947"/>
      <c r="D71" s="248" t="s">
        <v>176</v>
      </c>
      <c r="E71" s="923" t="s">
        <v>376</v>
      </c>
      <c r="F71" s="31"/>
    </row>
    <row r="72" s="906" customFormat="true" ht="12.75" hidden="false" customHeight="false" outlineLevel="0" collapsed="false">
      <c r="B72" s="884"/>
      <c r="C72" s="948"/>
      <c r="D72" s="248"/>
      <c r="E72" s="923"/>
      <c r="F72" s="31"/>
    </row>
    <row r="73" s="906" customFormat="true" ht="12.75" hidden="false" customHeight="false" outlineLevel="0" collapsed="false">
      <c r="B73" s="889"/>
      <c r="C73" s="949"/>
      <c r="D73" s="248"/>
      <c r="E73" s="914" t="s">
        <v>180</v>
      </c>
      <c r="F73" s="31"/>
    </row>
    <row r="74" customFormat="false" ht="21.75" hidden="false" customHeight="false" outlineLevel="0" collapsed="false">
      <c r="B74" s="98" t="s">
        <v>180</v>
      </c>
      <c r="C74" s="950" t="s">
        <v>1087</v>
      </c>
      <c r="D74" s="893" t="s">
        <v>1088</v>
      </c>
      <c r="E74" s="894"/>
      <c r="F74" s="31"/>
    </row>
    <row r="75" customFormat="false" ht="21.75" hidden="false" customHeight="false" outlineLevel="0" collapsed="false">
      <c r="B75" s="57" t="s">
        <v>183</v>
      </c>
      <c r="C75" s="898" t="s">
        <v>1089</v>
      </c>
      <c r="D75" s="899" t="s">
        <v>1090</v>
      </c>
      <c r="E75" s="897"/>
      <c r="F75" s="31"/>
    </row>
    <row r="76" customFormat="false" ht="21.75" hidden="false" customHeight="false" outlineLevel="0" collapsed="false">
      <c r="B76" s="61" t="s">
        <v>186</v>
      </c>
      <c r="C76" s="898" t="s">
        <v>1091</v>
      </c>
      <c r="D76" s="899" t="s">
        <v>1092</v>
      </c>
      <c r="E76" s="897"/>
      <c r="F76" s="31"/>
    </row>
    <row r="77" customFormat="false" ht="21.75" hidden="false" customHeight="false" outlineLevel="0" collapsed="false">
      <c r="B77" s="61" t="s">
        <v>189</v>
      </c>
      <c r="C77" s="898" t="s">
        <v>1093</v>
      </c>
      <c r="D77" s="899" t="s">
        <v>1094</v>
      </c>
      <c r="E77" s="897"/>
      <c r="F77" s="31"/>
    </row>
    <row r="78" customFormat="false" ht="21.75" hidden="false" customHeight="false" outlineLevel="0" collapsed="false">
      <c r="B78" s="57" t="s">
        <v>192</v>
      </c>
      <c r="C78" s="898" t="s">
        <v>1095</v>
      </c>
      <c r="D78" s="899" t="s">
        <v>1096</v>
      </c>
      <c r="E78" s="897"/>
      <c r="F78" s="31"/>
    </row>
    <row r="79" customFormat="false" ht="12.75" hidden="false" customHeight="false" outlineLevel="0" collapsed="false">
      <c r="B79" s="235" t="s">
        <v>195</v>
      </c>
      <c r="C79" s="951" t="s">
        <v>848</v>
      </c>
      <c r="D79" s="899" t="s">
        <v>1097</v>
      </c>
      <c r="E79" s="911"/>
      <c r="F79" s="31"/>
    </row>
    <row r="80" customFormat="false" ht="12.75" hidden="false" customHeight="false" outlineLevel="0" collapsed="false">
      <c r="B80" s="235" t="s">
        <v>197</v>
      </c>
      <c r="C80" s="940" t="s">
        <v>1082</v>
      </c>
      <c r="D80" s="941" t="s">
        <v>1098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099</v>
      </c>
      <c r="C82" s="952"/>
      <c r="D82" s="953"/>
    </row>
    <row r="83" customFormat="false" ht="12.7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6</v>
      </c>
      <c r="E84" s="923" t="s">
        <v>376</v>
      </c>
    </row>
    <row r="85" customFormat="false" ht="21" hidden="false" customHeight="false" outlineLevel="0" collapsed="false">
      <c r="B85" s="955"/>
      <c r="C85" s="932"/>
      <c r="D85" s="468"/>
      <c r="E85" s="307" t="s">
        <v>1100</v>
      </c>
    </row>
    <row r="86" customFormat="false" ht="12.75" hidden="false" customHeight="false" outlineLevel="0" collapsed="false">
      <c r="B86" s="956"/>
      <c r="C86" s="933"/>
      <c r="D86" s="49"/>
      <c r="E86" s="914" t="s">
        <v>180</v>
      </c>
    </row>
    <row r="87" customFormat="false" ht="12.75" hidden="false" customHeight="false" outlineLevel="0" collapsed="false">
      <c r="B87" s="57" t="s">
        <v>183</v>
      </c>
      <c r="C87" s="226" t="s">
        <v>198</v>
      </c>
      <c r="D87" s="131" t="s">
        <v>199</v>
      </c>
      <c r="E87" s="936"/>
    </row>
    <row r="88" customFormat="false" ht="12.75" hidden="false" customHeight="false" outlineLevel="0" collapsed="false">
      <c r="B88" s="61" t="s">
        <v>186</v>
      </c>
      <c r="C88" s="545" t="s">
        <v>201</v>
      </c>
      <c r="D88" s="219" t="s">
        <v>202</v>
      </c>
      <c r="E88" s="903"/>
    </row>
    <row r="89" customFormat="false" ht="12.75" hidden="false" customHeight="false" outlineLevel="0" collapsed="false">
      <c r="B89" s="61" t="s">
        <v>189</v>
      </c>
      <c r="C89" s="545" t="s">
        <v>204</v>
      </c>
      <c r="D89" s="131" t="s">
        <v>205</v>
      </c>
      <c r="E89" s="903"/>
    </row>
    <row r="90" customFormat="false" ht="21" hidden="false" customHeight="false" outlineLevel="0" collapsed="false">
      <c r="B90" s="51" t="s">
        <v>203</v>
      </c>
      <c r="C90" s="940" t="s">
        <v>1101</v>
      </c>
      <c r="D90" s="941" t="s">
        <v>1098</v>
      </c>
      <c r="E90" s="942"/>
    </row>
    <row r="91" customFormat="false" ht="21" hidden="false" customHeight="false" outlineLevel="0" collapsed="false">
      <c r="B91" s="51" t="n">
        <v>100</v>
      </c>
      <c r="C91" s="940" t="s">
        <v>1084</v>
      </c>
      <c r="D91" s="941" t="s">
        <v>1102</v>
      </c>
      <c r="E91" s="942"/>
    </row>
    <row r="92" customFormat="false" ht="12.75" hidden="false" customHeight="false" outlineLevel="0" collapsed="false">
      <c r="C92" s="952"/>
      <c r="D92" s="953"/>
    </row>
    <row r="93" customFormat="false" ht="12.75" hidden="false" customHeight="false" outlineLevel="0" collapsed="false">
      <c r="B93" s="957" t="s">
        <v>1103</v>
      </c>
      <c r="D93" s="957"/>
    </row>
    <row r="94" customFormat="false" ht="12.75" hidden="false" customHeight="false" outlineLevel="0" collapsed="false">
      <c r="C94" s="806"/>
      <c r="D94" s="806"/>
    </row>
    <row r="95" customFormat="false" ht="31.5" hidden="false" customHeight="true" outlineLevel="0" collapsed="false">
      <c r="B95" s="881"/>
      <c r="C95" s="931"/>
      <c r="D95" s="248" t="s">
        <v>806</v>
      </c>
      <c r="E95" s="923" t="s">
        <v>376</v>
      </c>
      <c r="F95" s="280" t="s">
        <v>1104</v>
      </c>
    </row>
    <row r="96" customFormat="false" ht="21" hidden="false" customHeight="false" outlineLevel="0" collapsed="false">
      <c r="B96" s="884"/>
      <c r="C96" s="932"/>
      <c r="D96" s="248"/>
      <c r="E96" s="307" t="s">
        <v>1105</v>
      </c>
      <c r="F96" s="307" t="s">
        <v>1105</v>
      </c>
    </row>
    <row r="97" customFormat="false" ht="12.75" hidden="false" customHeight="false" outlineLevel="0" collapsed="false">
      <c r="B97" s="889"/>
      <c r="C97" s="933"/>
      <c r="D97" s="248"/>
      <c r="E97" s="958" t="s">
        <v>180</v>
      </c>
      <c r="F97" s="958" t="s">
        <v>183</v>
      </c>
    </row>
    <row r="98" customFormat="false" ht="12.75" hidden="false" customHeight="false" outlineLevel="0" collapsed="false">
      <c r="B98" s="57" t="s">
        <v>183</v>
      </c>
      <c r="C98" s="420" t="s">
        <v>201</v>
      </c>
      <c r="D98" s="219" t="s">
        <v>202</v>
      </c>
      <c r="E98" s="959"/>
      <c r="F98" s="959"/>
    </row>
    <row r="99" customFormat="false" ht="12.75" hidden="false" customHeight="false" outlineLevel="0" collapsed="false">
      <c r="B99" s="61" t="s">
        <v>186</v>
      </c>
      <c r="C99" s="420" t="s">
        <v>204</v>
      </c>
      <c r="D99" s="131" t="s">
        <v>205</v>
      </c>
      <c r="E99" s="959"/>
      <c r="F99" s="959"/>
    </row>
    <row r="100" customFormat="false" ht="31.5" hidden="false" customHeight="false" outlineLevel="0" collapsed="false">
      <c r="B100" s="61" t="s">
        <v>189</v>
      </c>
      <c r="C100" s="420" t="s">
        <v>258</v>
      </c>
      <c r="D100" s="365" t="s">
        <v>774</v>
      </c>
      <c r="E100" s="960"/>
      <c r="F100" s="960"/>
    </row>
    <row r="101" customFormat="false" ht="12.75" hidden="false" customHeight="false" outlineLevel="0" collapsed="false">
      <c r="B101" s="57" t="s">
        <v>192</v>
      </c>
      <c r="C101" s="420" t="s">
        <v>260</v>
      </c>
      <c r="D101" s="483" t="s">
        <v>261</v>
      </c>
      <c r="E101" s="959"/>
      <c r="F101" s="959"/>
    </row>
    <row r="102" customFormat="false" ht="12.75" hidden="false" customHeight="false" outlineLevel="0" collapsed="false">
      <c r="B102" s="235" t="s">
        <v>195</v>
      </c>
      <c r="C102" s="420" t="s">
        <v>262</v>
      </c>
      <c r="D102" s="483" t="s">
        <v>263</v>
      </c>
      <c r="E102" s="961"/>
      <c r="F102" s="961"/>
    </row>
    <row r="103" customFormat="false" ht="21" hidden="false" customHeight="false" outlineLevel="0" collapsed="false">
      <c r="B103" s="235" t="s">
        <v>197</v>
      </c>
      <c r="C103" s="424" t="s">
        <v>1106</v>
      </c>
      <c r="D103" s="425" t="s">
        <v>1098</v>
      </c>
      <c r="E103" s="962"/>
      <c r="F103" s="963"/>
    </row>
    <row r="104" customFormat="false" ht="31.5" hidden="false" customHeight="false" outlineLevel="0" collapsed="false">
      <c r="B104" s="235" t="s">
        <v>1107</v>
      </c>
      <c r="C104" s="338" t="s">
        <v>1108</v>
      </c>
      <c r="D104" s="212" t="s">
        <v>1109</v>
      </c>
      <c r="E104" s="815"/>
      <c r="F104" s="964"/>
    </row>
    <row r="105" customFormat="false" ht="31.5" hidden="false" customHeight="false" outlineLevel="0" collapsed="false">
      <c r="B105" s="235" t="s">
        <v>1110</v>
      </c>
      <c r="C105" s="338" t="s">
        <v>1111</v>
      </c>
      <c r="D105" s="212" t="s">
        <v>1112</v>
      </c>
      <c r="E105" s="815"/>
      <c r="F105" s="964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13</v>
      </c>
      <c r="D107" s="879"/>
    </row>
    <row r="108" customFormat="false" ht="15" hidden="false" customHeight="true" outlineLevel="0" collapsed="false"/>
    <row r="109" s="906" customFormat="true" ht="21" hidden="false" customHeight="true" outlineLevel="0" collapsed="false">
      <c r="B109" s="881"/>
      <c r="C109" s="965"/>
      <c r="D109" s="248" t="s">
        <v>176</v>
      </c>
      <c r="E109" s="206" t="s">
        <v>376</v>
      </c>
    </row>
    <row r="110" s="906" customFormat="true" ht="21" hidden="false" customHeight="false" outlineLevel="0" collapsed="false">
      <c r="B110" s="884"/>
      <c r="C110" s="966"/>
      <c r="D110" s="248"/>
      <c r="E110" s="307" t="s">
        <v>1114</v>
      </c>
    </row>
    <row r="111" s="906" customFormat="true" ht="12.75" hidden="false" customHeight="false" outlineLevel="0" collapsed="false">
      <c r="B111" s="889"/>
      <c r="C111" s="967"/>
      <c r="D111" s="248"/>
      <c r="E111" s="958" t="s">
        <v>180</v>
      </c>
    </row>
    <row r="112" s="934" customFormat="true" ht="21" hidden="false" customHeight="false" outlineLevel="0" collapsed="false">
      <c r="B112" s="98" t="s">
        <v>180</v>
      </c>
      <c r="C112" s="968" t="s">
        <v>1115</v>
      </c>
      <c r="D112" s="969" t="s">
        <v>1116</v>
      </c>
      <c r="E112" s="969"/>
    </row>
    <row r="113" s="934" customFormat="true" ht="42" hidden="false" customHeight="false" outlineLevel="0" collapsed="false">
      <c r="B113" s="57" t="s">
        <v>183</v>
      </c>
      <c r="C113" s="904" t="s">
        <v>1117</v>
      </c>
      <c r="D113" s="970" t="s">
        <v>1118</v>
      </c>
      <c r="E113" s="970"/>
    </row>
    <row r="114" s="971" customFormat="true" ht="21" hidden="false" customHeight="false" outlineLevel="0" collapsed="false">
      <c r="B114" s="61" t="s">
        <v>186</v>
      </c>
      <c r="C114" s="968" t="s">
        <v>1119</v>
      </c>
      <c r="D114" s="970" t="s">
        <v>1120</v>
      </c>
      <c r="E114" s="970"/>
    </row>
    <row r="115" s="934" customFormat="true" ht="21" hidden="false" customHeight="false" outlineLevel="0" collapsed="false">
      <c r="B115" s="61" t="s">
        <v>189</v>
      </c>
      <c r="C115" s="972" t="s">
        <v>1121</v>
      </c>
      <c r="D115" s="973" t="s">
        <v>1122</v>
      </c>
      <c r="E115" s="974"/>
    </row>
    <row r="116" customFormat="false" ht="12.75" hidden="false" customHeight="false" outlineLevel="0" collapsed="false">
      <c r="B116" s="85" t="s">
        <v>192</v>
      </c>
      <c r="C116" s="940" t="s">
        <v>1123</v>
      </c>
      <c r="D116" s="975"/>
      <c r="E116" s="912"/>
    </row>
    <row r="117" customFormat="false" ht="12.75" hidden="false" customHeight="false" outlineLevel="0" collapsed="false">
      <c r="B117" s="317"/>
      <c r="C117" s="976"/>
      <c r="D117" s="977"/>
      <c r="E117" s="921"/>
    </row>
    <row r="118" s="302" customFormat="true" ht="11.25" hidden="false" customHeight="false" outlineLevel="0" collapsed="false">
      <c r="B118" s="791" t="s">
        <v>1124</v>
      </c>
    </row>
    <row r="119" s="302" customFormat="true" ht="11.25" hidden="false" customHeight="false" outlineLevel="0" collapsed="false">
      <c r="B119" s="791"/>
    </row>
    <row r="120" s="302" customFormat="true" ht="12.75" hidden="false" customHeight="true" outlineLevel="0" collapsed="false">
      <c r="B120" s="978"/>
      <c r="C120" s="979"/>
      <c r="D120" s="980"/>
      <c r="E120" s="981" t="s">
        <v>376</v>
      </c>
      <c r="F120" s="981"/>
      <c r="G120" s="981"/>
    </row>
    <row r="121" s="823" customFormat="true" ht="35.25" hidden="false" customHeight="true" outlineLevel="0" collapsed="false">
      <c r="B121" s="982"/>
      <c r="C121" s="983"/>
      <c r="D121" s="984" t="s">
        <v>806</v>
      </c>
      <c r="E121" s="206" t="s">
        <v>1125</v>
      </c>
      <c r="F121" s="206" t="s">
        <v>1126</v>
      </c>
      <c r="G121" s="206" t="s">
        <v>683</v>
      </c>
      <c r="I121" s="31"/>
    </row>
    <row r="122" s="823" customFormat="true" ht="21" hidden="false" customHeight="false" outlineLevel="0" collapsed="false">
      <c r="B122" s="982"/>
      <c r="C122" s="983"/>
      <c r="D122" s="984"/>
      <c r="E122" s="985" t="s">
        <v>1127</v>
      </c>
      <c r="F122" s="985" t="s">
        <v>1127</v>
      </c>
      <c r="G122" s="206"/>
      <c r="I122" s="31"/>
    </row>
    <row r="123" s="823" customFormat="true" ht="12.75" hidden="false" customHeight="false" outlineLevel="0" collapsed="false">
      <c r="B123" s="986"/>
      <c r="C123" s="987"/>
      <c r="D123" s="988"/>
      <c r="E123" s="210" t="s">
        <v>180</v>
      </c>
      <c r="F123" s="210" t="s">
        <v>183</v>
      </c>
      <c r="G123" s="210" t="s">
        <v>189</v>
      </c>
      <c r="I123" s="31"/>
    </row>
    <row r="124" s="823" customFormat="true" ht="21" hidden="false" customHeight="false" outlineLevel="0" collapsed="false">
      <c r="B124" s="57" t="s">
        <v>195</v>
      </c>
      <c r="C124" s="266" t="s">
        <v>1128</v>
      </c>
      <c r="D124" s="264" t="s">
        <v>486</v>
      </c>
      <c r="E124" s="136"/>
      <c r="F124" s="989"/>
      <c r="G124" s="990"/>
      <c r="I124" s="31"/>
    </row>
    <row r="125" s="823" customFormat="true" ht="12.75" hidden="false" customHeight="false" outlineLevel="0" collapsed="false">
      <c r="B125" s="57" t="s">
        <v>197</v>
      </c>
      <c r="C125" s="69" t="s">
        <v>1129</v>
      </c>
      <c r="D125" s="264" t="s">
        <v>1130</v>
      </c>
      <c r="E125" s="79"/>
      <c r="F125" s="991"/>
      <c r="G125" s="992"/>
      <c r="I125" s="31"/>
    </row>
    <row r="126" s="823" customFormat="true" ht="12.75" hidden="false" customHeight="false" outlineLevel="0" collapsed="false">
      <c r="B126" s="57" t="s">
        <v>200</v>
      </c>
      <c r="C126" s="69" t="s">
        <v>1131</v>
      </c>
      <c r="D126" s="264" t="s">
        <v>1132</v>
      </c>
      <c r="E126" s="79"/>
      <c r="F126" s="991"/>
      <c r="G126" s="992"/>
      <c r="I126" s="31"/>
    </row>
    <row r="127" s="823" customFormat="true" ht="12.75" hidden="false" customHeight="false" outlineLevel="0" collapsed="false">
      <c r="B127" s="57" t="s">
        <v>203</v>
      </c>
      <c r="C127" s="69" t="s">
        <v>1133</v>
      </c>
      <c r="D127" s="264" t="s">
        <v>1132</v>
      </c>
      <c r="E127" s="79"/>
      <c r="F127" s="991"/>
      <c r="G127" s="992"/>
      <c r="I127" s="31"/>
    </row>
    <row r="128" s="823" customFormat="true" ht="21" hidden="false" customHeight="false" outlineLevel="0" collapsed="false">
      <c r="B128" s="57" t="s">
        <v>212</v>
      </c>
      <c r="C128" s="993" t="s">
        <v>1134</v>
      </c>
      <c r="D128" s="541" t="s">
        <v>1135</v>
      </c>
      <c r="E128" s="994"/>
      <c r="F128" s="994"/>
      <c r="G128" s="995"/>
      <c r="I128" s="31"/>
    </row>
    <row r="129" s="823" customFormat="true" ht="21" hidden="false" customHeight="false" outlineLevel="0" collapsed="false">
      <c r="B129" s="57" t="s">
        <v>319</v>
      </c>
      <c r="C129" s="996" t="s">
        <v>228</v>
      </c>
      <c r="D129" s="541" t="s">
        <v>491</v>
      </c>
      <c r="E129" s="994"/>
      <c r="F129" s="994"/>
      <c r="G129" s="995"/>
      <c r="I129" s="31"/>
    </row>
    <row r="130" s="823" customFormat="true" ht="12.75" hidden="false" customHeight="false" outlineLevel="0" collapsed="false">
      <c r="B130" s="57" t="s">
        <v>215</v>
      </c>
      <c r="C130" s="996" t="s">
        <v>1136</v>
      </c>
      <c r="D130" s="541" t="s">
        <v>493</v>
      </c>
      <c r="E130" s="994"/>
      <c r="F130" s="994"/>
      <c r="G130" s="995"/>
      <c r="I130" s="31"/>
    </row>
    <row r="131" s="823" customFormat="true" ht="31.5" hidden="false" customHeight="false" outlineLevel="0" collapsed="false">
      <c r="B131" s="57" t="s">
        <v>216</v>
      </c>
      <c r="C131" s="996" t="s">
        <v>235</v>
      </c>
      <c r="D131" s="541" t="s">
        <v>1137</v>
      </c>
      <c r="E131" s="994"/>
      <c r="F131" s="997"/>
      <c r="G131" s="995"/>
      <c r="I131" s="31"/>
    </row>
    <row r="132" s="823" customFormat="true" ht="21" hidden="false" customHeight="false" outlineLevel="0" collapsed="false">
      <c r="B132" s="57" t="s">
        <v>340</v>
      </c>
      <c r="C132" s="996" t="s">
        <v>237</v>
      </c>
      <c r="D132" s="541" t="s">
        <v>497</v>
      </c>
      <c r="E132" s="994"/>
      <c r="F132" s="994"/>
      <c r="G132" s="995"/>
      <c r="I132" s="31"/>
    </row>
    <row r="133" s="823" customFormat="true" ht="21" hidden="false" customHeight="false" outlineLevel="0" collapsed="false">
      <c r="B133" s="760" t="n">
        <v>145</v>
      </c>
      <c r="C133" s="998" t="s">
        <v>848</v>
      </c>
      <c r="D133" s="999" t="s">
        <v>1135</v>
      </c>
      <c r="E133" s="1000"/>
      <c r="F133" s="1000"/>
      <c r="G133" s="1001"/>
      <c r="I133" s="31"/>
    </row>
    <row r="134" s="823" customFormat="true" ht="12.75" hidden="false" customHeight="false" outlineLevel="0" collapsed="false">
      <c r="B134" s="85" t="s">
        <v>343</v>
      </c>
      <c r="C134" s="273" t="s">
        <v>1138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4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5</v>
      </c>
    </row>
    <row r="5" customFormat="false" ht="45.75" hidden="false" customHeight="false" outlineLevel="0" collapsed="false">
      <c r="B5" s="37"/>
      <c r="C5" s="38"/>
      <c r="D5" s="39" t="s">
        <v>176</v>
      </c>
      <c r="E5" s="40" t="s">
        <v>177</v>
      </c>
      <c r="F5" s="41" t="s">
        <v>178</v>
      </c>
    </row>
    <row r="6" customFormat="false" ht="31.5" hidden="false" customHeight="false" outlineLevel="0" collapsed="false">
      <c r="B6" s="42"/>
      <c r="C6" s="43"/>
      <c r="D6" s="44"/>
      <c r="E6" s="45"/>
      <c r="F6" s="46" t="s">
        <v>179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0</v>
      </c>
    </row>
    <row r="8" customFormat="false" ht="21" hidden="false" customHeight="false" outlineLevel="0" collapsed="false">
      <c r="B8" s="52" t="s">
        <v>180</v>
      </c>
      <c r="C8" s="53" t="s">
        <v>181</v>
      </c>
      <c r="D8" s="54" t="s">
        <v>182</v>
      </c>
      <c r="E8" s="55"/>
      <c r="F8" s="56"/>
    </row>
    <row r="9" customFormat="false" ht="12.75" hidden="false" customHeight="false" outlineLevel="0" collapsed="false">
      <c r="B9" s="57" t="s">
        <v>183</v>
      </c>
      <c r="C9" s="58" t="s">
        <v>184</v>
      </c>
      <c r="D9" s="59" t="s">
        <v>185</v>
      </c>
      <c r="E9" s="55"/>
      <c r="F9" s="60"/>
    </row>
    <row r="10" customFormat="false" ht="12.75" hidden="false" customHeight="false" outlineLevel="0" collapsed="false">
      <c r="B10" s="61" t="s">
        <v>186</v>
      </c>
      <c r="C10" s="62" t="s">
        <v>187</v>
      </c>
      <c r="D10" s="63" t="s">
        <v>188</v>
      </c>
      <c r="E10" s="64"/>
      <c r="F10" s="65"/>
    </row>
    <row r="11" customFormat="false" ht="12.75" hidden="false" customHeight="false" outlineLevel="0" collapsed="false">
      <c r="B11" s="61" t="s">
        <v>189</v>
      </c>
      <c r="C11" s="62" t="s">
        <v>190</v>
      </c>
      <c r="D11" s="63" t="s">
        <v>191</v>
      </c>
      <c r="E11" s="66" t="n">
        <v>5</v>
      </c>
      <c r="F11" s="65"/>
    </row>
    <row r="12" customFormat="false" ht="12.75" hidden="false" customHeight="false" outlineLevel="0" collapsed="false">
      <c r="B12" s="67" t="s">
        <v>192</v>
      </c>
      <c r="C12" s="68" t="s">
        <v>193</v>
      </c>
      <c r="D12" s="63" t="s">
        <v>194</v>
      </c>
      <c r="E12" s="60"/>
      <c r="F12" s="60"/>
    </row>
    <row r="13" customFormat="false" ht="12.75" hidden="false" customHeight="false" outlineLevel="0" collapsed="false">
      <c r="B13" s="57" t="s">
        <v>195</v>
      </c>
      <c r="C13" s="69" t="s">
        <v>196</v>
      </c>
      <c r="D13" s="63" t="s">
        <v>194</v>
      </c>
      <c r="E13" s="70" t="n">
        <v>10</v>
      </c>
      <c r="F13" s="60"/>
    </row>
    <row r="14" customFormat="false" ht="12.75" hidden="false" customHeight="false" outlineLevel="0" collapsed="false">
      <c r="B14" s="67" t="s">
        <v>197</v>
      </c>
      <c r="C14" s="71" t="s">
        <v>198</v>
      </c>
      <c r="D14" s="63" t="s">
        <v>199</v>
      </c>
      <c r="E14" s="70" t="n">
        <v>4</v>
      </c>
      <c r="F14" s="60"/>
    </row>
    <row r="15" customFormat="false" ht="12.75" hidden="false" customHeight="false" outlineLevel="0" collapsed="false">
      <c r="B15" s="67" t="s">
        <v>200</v>
      </c>
      <c r="C15" s="71" t="s">
        <v>201</v>
      </c>
      <c r="D15" s="63" t="s">
        <v>202</v>
      </c>
      <c r="E15" s="70" t="n">
        <v>4</v>
      </c>
      <c r="F15" s="60"/>
    </row>
    <row r="16" customFormat="false" ht="12.75" hidden="false" customHeight="false" outlineLevel="0" collapsed="false">
      <c r="B16" s="67" t="s">
        <v>203</v>
      </c>
      <c r="C16" s="71" t="s">
        <v>204</v>
      </c>
      <c r="D16" s="63" t="s">
        <v>205</v>
      </c>
      <c r="E16" s="70" t="n">
        <v>4</v>
      </c>
      <c r="F16" s="60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208</v>
      </c>
      <c r="E17" s="73" t="n">
        <v>4</v>
      </c>
      <c r="F17" s="74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73" t="n">
        <v>4</v>
      </c>
      <c r="F18" s="74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73" t="n">
        <v>4</v>
      </c>
      <c r="F19" s="74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73" t="n">
        <v>4</v>
      </c>
      <c r="F20" s="74"/>
    </row>
    <row r="21" customFormat="false" ht="21" hidden="false" customHeight="false" outlineLevel="0" collapsed="false">
      <c r="B21" s="57" t="s">
        <v>212</v>
      </c>
      <c r="C21" s="76" t="s">
        <v>213</v>
      </c>
      <c r="D21" s="77" t="s">
        <v>214</v>
      </c>
      <c r="E21" s="78" t="n">
        <v>4</v>
      </c>
      <c r="F21" s="78"/>
    </row>
    <row r="22" customFormat="false" ht="12.75" hidden="false" customHeight="false" outlineLevel="0" collapsed="false">
      <c r="B22" s="61" t="s">
        <v>215</v>
      </c>
      <c r="C22" s="71" t="s">
        <v>201</v>
      </c>
      <c r="D22" s="63" t="s">
        <v>202</v>
      </c>
      <c r="E22" s="78" t="n">
        <v>4</v>
      </c>
      <c r="F22" s="78"/>
    </row>
    <row r="23" customFormat="false" ht="12.75" hidden="false" customHeight="false" outlineLevel="0" collapsed="false">
      <c r="B23" s="61" t="s">
        <v>216</v>
      </c>
      <c r="C23" s="71" t="s">
        <v>204</v>
      </c>
      <c r="D23" s="63" t="s">
        <v>205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7</v>
      </c>
      <c r="D24" s="63" t="s">
        <v>218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8</v>
      </c>
      <c r="D25" s="63" t="s">
        <v>199</v>
      </c>
      <c r="E25" s="70" t="n">
        <v>4</v>
      </c>
      <c r="F25" s="7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60" t="n">
        <v>4</v>
      </c>
      <c r="F26" s="7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70" t="n">
        <v>4</v>
      </c>
      <c r="F27" s="78"/>
    </row>
    <row r="28" customFormat="false" ht="21" hidden="false" customHeight="false" outlineLevel="0" collapsed="false">
      <c r="B28" s="57" t="n">
        <v>181</v>
      </c>
      <c r="C28" s="72" t="s">
        <v>219</v>
      </c>
      <c r="D28" s="63" t="s">
        <v>220</v>
      </c>
      <c r="E28" s="60" t="n">
        <v>4</v>
      </c>
      <c r="F28" s="60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70" t="n">
        <v>4</v>
      </c>
      <c r="F29" s="60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1</v>
      </c>
      <c r="D31" s="63" t="s">
        <v>222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3</v>
      </c>
      <c r="D32" s="63" t="s">
        <v>224</v>
      </c>
      <c r="E32" s="60"/>
      <c r="F32" s="60"/>
    </row>
    <row r="33" customFormat="false" ht="31.5" hidden="false" customHeight="false" outlineLevel="0" collapsed="false">
      <c r="B33" s="57" t="n">
        <v>260</v>
      </c>
      <c r="C33" s="68" t="s">
        <v>225</v>
      </c>
      <c r="D33" s="77" t="s">
        <v>226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7</v>
      </c>
      <c r="D34" s="82"/>
      <c r="E34" s="60"/>
      <c r="F34" s="60"/>
    </row>
    <row r="35" customFormat="false" ht="21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21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21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21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12.75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21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31.5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12.75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31.5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21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39</v>
      </c>
      <c r="D1" s="1004"/>
      <c r="E1" s="1005"/>
    </row>
    <row r="2" customFormat="false" ht="12.75" hidden="false" customHeight="false" outlineLevel="0" collapsed="false">
      <c r="D2" s="1004"/>
      <c r="E2" s="1005"/>
    </row>
    <row r="3" customFormat="false" ht="12.75" hidden="false" customHeight="false" outlineLevel="0" collapsed="false">
      <c r="B3" s="244" t="s">
        <v>1140</v>
      </c>
      <c r="D3" s="1004"/>
      <c r="E3" s="1005"/>
    </row>
    <row r="4" customFormat="false" ht="12.75" hidden="false" customHeight="false" outlineLevel="0" collapsed="false">
      <c r="B4" s="1006"/>
      <c r="D4" s="1004"/>
      <c r="E4" s="1005"/>
    </row>
    <row r="5" customFormat="false" ht="44.25" hidden="false" customHeight="true" outlineLevel="0" collapsed="false">
      <c r="B5" s="1007"/>
      <c r="C5" s="1008"/>
      <c r="D5" s="205" t="s">
        <v>806</v>
      </c>
      <c r="E5" s="206" t="s">
        <v>1141</v>
      </c>
    </row>
    <row r="6" customFormat="false" ht="21" hidden="false" customHeight="false" outlineLevel="0" collapsed="false">
      <c r="B6" s="1009"/>
      <c r="C6" s="1010"/>
      <c r="D6" s="984"/>
      <c r="E6" s="282" t="s">
        <v>1142</v>
      </c>
    </row>
    <row r="7" customFormat="false" ht="12.75" hidden="false" customHeight="false" outlineLevel="0" collapsed="false">
      <c r="B7" s="1011"/>
      <c r="C7" s="1012"/>
      <c r="D7" s="209"/>
      <c r="E7" s="210" t="s">
        <v>180</v>
      </c>
    </row>
    <row r="8" customFormat="false" ht="12.75" hidden="false" customHeight="false" outlineLevel="0" collapsed="false">
      <c r="B8" s="363" t="s">
        <v>180</v>
      </c>
      <c r="C8" s="364" t="s">
        <v>181</v>
      </c>
      <c r="D8" s="54" t="s">
        <v>182</v>
      </c>
      <c r="E8" s="1013"/>
    </row>
    <row r="9" customFormat="false" ht="12.75" hidden="false" customHeight="false" outlineLevel="0" collapsed="false">
      <c r="B9" s="368" t="s">
        <v>183</v>
      </c>
      <c r="C9" s="221" t="s">
        <v>184</v>
      </c>
      <c r="D9" s="59" t="s">
        <v>185</v>
      </c>
      <c r="E9" s="938"/>
    </row>
    <row r="10" customFormat="false" ht="12.75" hidden="false" customHeight="false" outlineLevel="0" collapsed="false">
      <c r="B10" s="372" t="s">
        <v>186</v>
      </c>
      <c r="C10" s="1014" t="s">
        <v>187</v>
      </c>
      <c r="D10" s="483" t="s">
        <v>188</v>
      </c>
      <c r="E10" s="1015"/>
    </row>
    <row r="11" customFormat="false" ht="12.75" hidden="false" customHeight="false" outlineLevel="0" collapsed="false">
      <c r="B11" s="372" t="s">
        <v>189</v>
      </c>
      <c r="C11" s="1014" t="s">
        <v>190</v>
      </c>
      <c r="D11" s="483" t="s">
        <v>191</v>
      </c>
      <c r="E11" s="1015"/>
    </row>
    <row r="12" customFormat="false" ht="21" hidden="false" customHeight="false" outlineLevel="0" collapsed="false">
      <c r="B12" s="368" t="s">
        <v>192</v>
      </c>
      <c r="C12" s="226" t="s">
        <v>193</v>
      </c>
      <c r="D12" s="483" t="s">
        <v>1009</v>
      </c>
      <c r="E12" s="938"/>
    </row>
    <row r="13" customFormat="false" ht="12.75" hidden="false" customHeight="false" outlineLevel="0" collapsed="false">
      <c r="B13" s="368" t="s">
        <v>195</v>
      </c>
      <c r="C13" s="221" t="s">
        <v>196</v>
      </c>
      <c r="D13" s="63" t="s">
        <v>194</v>
      </c>
      <c r="E13" s="938"/>
    </row>
    <row r="14" customFormat="false" ht="12.75" hidden="false" customHeight="false" outlineLevel="0" collapsed="false">
      <c r="B14" s="368" t="s">
        <v>197</v>
      </c>
      <c r="C14" s="221" t="s">
        <v>198</v>
      </c>
      <c r="D14" s="63" t="s">
        <v>199</v>
      </c>
      <c r="E14" s="938"/>
    </row>
    <row r="15" customFormat="false" ht="12.75" hidden="false" customHeight="false" outlineLevel="0" collapsed="false">
      <c r="B15" s="368" t="s">
        <v>200</v>
      </c>
      <c r="C15" s="221" t="s">
        <v>201</v>
      </c>
      <c r="D15" s="63" t="s">
        <v>202</v>
      </c>
      <c r="E15" s="938"/>
    </row>
    <row r="16" customFormat="false" ht="12.75" hidden="false" customHeight="false" outlineLevel="0" collapsed="false">
      <c r="B16" s="368" t="s">
        <v>203</v>
      </c>
      <c r="C16" s="221" t="s">
        <v>204</v>
      </c>
      <c r="D16" s="63" t="s">
        <v>205</v>
      </c>
      <c r="E16" s="938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1044</v>
      </c>
      <c r="E17" s="1016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1016"/>
    </row>
    <row r="19" customFormat="false" ht="12.75" hidden="false" customHeight="false" outlineLevel="0" collapsed="false">
      <c r="B19" s="61" t="s">
        <v>210</v>
      </c>
      <c r="C19" s="75" t="s">
        <v>201</v>
      </c>
      <c r="D19" s="63" t="s">
        <v>202</v>
      </c>
      <c r="E19" s="1016"/>
    </row>
    <row r="20" customFormat="false" ht="12.75" hidden="false" customHeight="false" outlineLevel="0" collapsed="false">
      <c r="B20" s="61" t="s">
        <v>211</v>
      </c>
      <c r="C20" s="75" t="s">
        <v>204</v>
      </c>
      <c r="D20" s="63" t="s">
        <v>205</v>
      </c>
      <c r="E20" s="1016"/>
    </row>
    <row r="21" customFormat="false" ht="21" hidden="false" customHeight="false" outlineLevel="0" collapsed="false">
      <c r="B21" s="368" t="s">
        <v>212</v>
      </c>
      <c r="C21" s="226" t="s">
        <v>213</v>
      </c>
      <c r="D21" s="77" t="s">
        <v>214</v>
      </c>
      <c r="E21" s="938"/>
    </row>
    <row r="22" customFormat="false" ht="12.75" hidden="false" customHeight="false" outlineLevel="0" collapsed="false">
      <c r="B22" s="372" t="s">
        <v>215</v>
      </c>
      <c r="C22" s="221" t="s">
        <v>201</v>
      </c>
      <c r="D22" s="63" t="s">
        <v>202</v>
      </c>
      <c r="E22" s="938"/>
    </row>
    <row r="23" customFormat="false" ht="12.75" hidden="false" customHeight="false" outlineLevel="0" collapsed="false">
      <c r="B23" s="368" t="s">
        <v>216</v>
      </c>
      <c r="C23" s="221" t="s">
        <v>204</v>
      </c>
      <c r="D23" s="63" t="s">
        <v>205</v>
      </c>
      <c r="E23" s="938"/>
    </row>
    <row r="24" customFormat="false" ht="21" hidden="false" customHeight="false" outlineLevel="0" collapsed="false">
      <c r="B24" s="57" t="n">
        <v>141</v>
      </c>
      <c r="C24" s="72" t="s">
        <v>217</v>
      </c>
      <c r="D24" s="63" t="s">
        <v>218</v>
      </c>
      <c r="E24" s="938"/>
    </row>
    <row r="25" customFormat="false" ht="12.75" hidden="false" customHeight="false" outlineLevel="0" collapsed="false">
      <c r="B25" s="57" t="n">
        <v>142</v>
      </c>
      <c r="C25" s="58" t="s">
        <v>198</v>
      </c>
      <c r="D25" s="63" t="s">
        <v>199</v>
      </c>
      <c r="E25" s="938"/>
    </row>
    <row r="26" customFormat="false" ht="12.75" hidden="false" customHeight="false" outlineLevel="0" collapsed="false">
      <c r="B26" s="57" t="n">
        <v>143</v>
      </c>
      <c r="C26" s="81" t="s">
        <v>201</v>
      </c>
      <c r="D26" s="63" t="s">
        <v>202</v>
      </c>
      <c r="E26" s="938"/>
    </row>
    <row r="27" customFormat="false" ht="12.75" hidden="false" customHeight="false" outlineLevel="0" collapsed="false">
      <c r="B27" s="57" t="n">
        <v>144</v>
      </c>
      <c r="C27" s="81" t="s">
        <v>204</v>
      </c>
      <c r="D27" s="63" t="s">
        <v>205</v>
      </c>
      <c r="E27" s="938"/>
    </row>
    <row r="28" customFormat="false" ht="21" hidden="false" customHeight="false" outlineLevel="0" collapsed="false">
      <c r="B28" s="57" t="n">
        <v>181</v>
      </c>
      <c r="C28" s="72" t="s">
        <v>219</v>
      </c>
      <c r="D28" s="63" t="s">
        <v>220</v>
      </c>
      <c r="E28" s="938"/>
    </row>
    <row r="29" customFormat="false" ht="12.75" hidden="false" customHeight="false" outlineLevel="0" collapsed="false">
      <c r="B29" s="57" t="n">
        <v>182</v>
      </c>
      <c r="C29" s="81" t="s">
        <v>201</v>
      </c>
      <c r="D29" s="63" t="s">
        <v>202</v>
      </c>
      <c r="E29" s="1016"/>
    </row>
    <row r="30" customFormat="false" ht="12.75" hidden="false" customHeight="false" outlineLevel="0" collapsed="false">
      <c r="B30" s="57" t="n">
        <v>183</v>
      </c>
      <c r="C30" s="58" t="s">
        <v>204</v>
      </c>
      <c r="D30" s="63" t="s">
        <v>205</v>
      </c>
      <c r="E30" s="1016"/>
    </row>
    <row r="31" customFormat="false" ht="21" hidden="false" customHeight="false" outlineLevel="0" collapsed="false">
      <c r="B31" s="368" t="s">
        <v>1065</v>
      </c>
      <c r="C31" s="226" t="s">
        <v>221</v>
      </c>
      <c r="D31" s="63" t="s">
        <v>222</v>
      </c>
      <c r="E31" s="938"/>
    </row>
    <row r="32" customFormat="false" ht="21" hidden="false" customHeight="false" outlineLevel="0" collapsed="false">
      <c r="B32" s="368" t="s">
        <v>1067</v>
      </c>
      <c r="C32" s="226" t="s">
        <v>223</v>
      </c>
      <c r="D32" s="63" t="s">
        <v>224</v>
      </c>
      <c r="E32" s="938"/>
    </row>
    <row r="33" customFormat="false" ht="31.5" hidden="false" customHeight="false" outlineLevel="0" collapsed="false">
      <c r="B33" s="368" t="s">
        <v>426</v>
      </c>
      <c r="C33" s="226" t="s">
        <v>1143</v>
      </c>
      <c r="D33" s="1017" t="s">
        <v>1144</v>
      </c>
      <c r="E33" s="938"/>
    </row>
    <row r="34" customFormat="false" ht="21" hidden="false" customHeight="false" outlineLevel="0" collapsed="false">
      <c r="B34" s="368" t="s">
        <v>428</v>
      </c>
      <c r="C34" s="226" t="s">
        <v>1145</v>
      </c>
      <c r="D34" s="131" t="s">
        <v>1146</v>
      </c>
      <c r="E34" s="131"/>
    </row>
    <row r="35" customFormat="false" ht="12.75" hidden="false" customHeight="false" outlineLevel="0" collapsed="false">
      <c r="B35" s="368" t="s">
        <v>429</v>
      </c>
      <c r="C35" s="226" t="s">
        <v>227</v>
      </c>
      <c r="D35" s="1018"/>
      <c r="E35" s="938"/>
    </row>
    <row r="36" customFormat="false" ht="21" hidden="false" customHeight="false" outlineLevel="0" collapsed="false">
      <c r="B36" s="368" t="s">
        <v>1147</v>
      </c>
      <c r="C36" s="226" t="s">
        <v>233</v>
      </c>
      <c r="D36" s="63" t="s">
        <v>234</v>
      </c>
      <c r="E36" s="131"/>
    </row>
    <row r="37" customFormat="false" ht="21" hidden="false" customHeight="false" outlineLevel="0" collapsed="false">
      <c r="B37" s="368" t="s">
        <v>1148</v>
      </c>
      <c r="C37" s="221" t="s">
        <v>235</v>
      </c>
      <c r="D37" s="63" t="s">
        <v>236</v>
      </c>
      <c r="E37" s="131"/>
    </row>
    <row r="38" customFormat="false" ht="12.75" hidden="false" customHeight="true" outlineLevel="0" collapsed="false">
      <c r="B38" s="368" t="s">
        <v>1149</v>
      </c>
      <c r="C38" s="221" t="s">
        <v>237</v>
      </c>
      <c r="D38" s="63" t="s">
        <v>238</v>
      </c>
      <c r="E38" s="131"/>
    </row>
    <row r="39" customFormat="false" ht="12.75" hidden="false" customHeight="false" outlineLevel="0" collapsed="false">
      <c r="B39" s="368" t="n">
        <v>320</v>
      </c>
      <c r="C39" s="226" t="s">
        <v>239</v>
      </c>
      <c r="D39" s="63" t="s">
        <v>240</v>
      </c>
      <c r="E39" s="131"/>
    </row>
    <row r="40" customFormat="false" ht="21" hidden="false" customHeight="false" outlineLevel="0" collapsed="false">
      <c r="B40" s="372" t="n">
        <v>330</v>
      </c>
      <c r="C40" s="221" t="s">
        <v>241</v>
      </c>
      <c r="D40" s="63" t="s">
        <v>242</v>
      </c>
      <c r="E40" s="131"/>
    </row>
    <row r="41" customFormat="false" ht="31.5" hidden="false" customHeight="false" outlineLevel="0" collapsed="false">
      <c r="B41" s="372" t="n">
        <v>340</v>
      </c>
      <c r="C41" s="221" t="s">
        <v>243</v>
      </c>
      <c r="D41" s="63" t="s">
        <v>244</v>
      </c>
      <c r="E41" s="131"/>
    </row>
    <row r="42" customFormat="false" ht="12.75" hidden="false" customHeight="false" outlineLevel="0" collapsed="false">
      <c r="B42" s="372" t="n">
        <v>350</v>
      </c>
      <c r="C42" s="226" t="s">
        <v>245</v>
      </c>
      <c r="D42" s="63" t="s">
        <v>246</v>
      </c>
      <c r="E42" s="131"/>
    </row>
    <row r="43" customFormat="false" ht="31.5" hidden="false" customHeight="false" outlineLevel="0" collapsed="false">
      <c r="B43" s="368" t="n">
        <v>360</v>
      </c>
      <c r="C43" s="226" t="s">
        <v>247</v>
      </c>
      <c r="D43" s="77" t="s">
        <v>1150</v>
      </c>
      <c r="E43" s="131"/>
    </row>
    <row r="44" customFormat="false" ht="21" hidden="false" customHeight="false" outlineLevel="0" collapsed="false">
      <c r="B44" s="210" t="n">
        <v>370</v>
      </c>
      <c r="C44" s="338" t="s">
        <v>249</v>
      </c>
      <c r="D44" s="87" t="s">
        <v>250</v>
      </c>
      <c r="E44" s="212"/>
    </row>
    <row r="45" customFormat="false" ht="12.75" hidden="false" customHeight="false" outlineLevel="0" collapsed="false">
      <c r="B45" s="1006"/>
      <c r="D45" s="1004"/>
      <c r="E45" s="1005"/>
    </row>
    <row r="46" customFormat="false" ht="12.75" hidden="false" customHeight="false" outlineLevel="0" collapsed="false">
      <c r="B46" s="1006"/>
      <c r="D46" s="1004"/>
      <c r="E46" s="1005"/>
    </row>
    <row r="47" customFormat="false" ht="12.75" hidden="false" customHeight="false" outlineLevel="0" collapsed="false">
      <c r="B47" s="244" t="s">
        <v>1151</v>
      </c>
      <c r="C47" s="1019"/>
      <c r="D47" s="1020"/>
      <c r="E47" s="302"/>
    </row>
    <row r="48" customFormat="false" ht="12.75" hidden="false" customHeight="false" outlineLevel="0" collapsed="false">
      <c r="B48" s="302"/>
      <c r="C48" s="791"/>
      <c r="D48" s="1021"/>
      <c r="E48" s="302"/>
    </row>
    <row r="49" customFormat="false" ht="45" hidden="false" customHeight="true" outlineLevel="0" collapsed="false">
      <c r="B49" s="1007"/>
      <c r="C49" s="1008"/>
      <c r="D49" s="205" t="s">
        <v>176</v>
      </c>
      <c r="E49" s="206" t="s">
        <v>1152</v>
      </c>
    </row>
    <row r="50" customFormat="false" ht="21" hidden="false" customHeight="false" outlineLevel="0" collapsed="false">
      <c r="B50" s="1009"/>
      <c r="C50" s="1010"/>
      <c r="D50" s="984"/>
      <c r="E50" s="282" t="s">
        <v>1153</v>
      </c>
    </row>
    <row r="51" customFormat="false" ht="12.75" hidden="false" customHeight="false" outlineLevel="0" collapsed="false">
      <c r="B51" s="1011"/>
      <c r="C51" s="1012"/>
      <c r="D51" s="209"/>
      <c r="E51" s="210" t="s">
        <v>180</v>
      </c>
    </row>
    <row r="52" customFormat="false" ht="21" hidden="false" customHeight="false" outlineLevel="0" collapsed="false">
      <c r="B52" s="363" t="s">
        <v>180</v>
      </c>
      <c r="C52" s="364" t="s">
        <v>797</v>
      </c>
      <c r="D52" s="219" t="s">
        <v>798</v>
      </c>
      <c r="E52" s="1022"/>
    </row>
    <row r="53" customFormat="false" ht="42" hidden="false" customHeight="false" outlineLevel="0" collapsed="false">
      <c r="B53" s="368" t="s">
        <v>183</v>
      </c>
      <c r="C53" s="226" t="s">
        <v>800</v>
      </c>
      <c r="D53" s="546" t="s">
        <v>1154</v>
      </c>
      <c r="E53" s="542"/>
    </row>
    <row r="54" customFormat="false" ht="21" hidden="false" customHeight="false" outlineLevel="0" collapsed="false">
      <c r="B54" s="456" t="s">
        <v>186</v>
      </c>
      <c r="C54" s="1023" t="s">
        <v>803</v>
      </c>
      <c r="D54" s="131" t="s">
        <v>804</v>
      </c>
      <c r="E54" s="558"/>
    </row>
    <row r="55" customFormat="false" ht="12.75" hidden="false" customHeight="false" outlineLevel="0" collapsed="false">
      <c r="B55" s="210" t="s">
        <v>189</v>
      </c>
      <c r="C55" s="338" t="s">
        <v>1155</v>
      </c>
      <c r="D55" s="212"/>
      <c r="E55" s="212"/>
    </row>
    <row r="56" customFormat="false" ht="12.75" hidden="false" customHeight="false" outlineLevel="0" collapsed="false">
      <c r="B56" s="1024"/>
      <c r="C56" s="1025"/>
      <c r="D56" s="716"/>
      <c r="E56" s="716"/>
    </row>
    <row r="57" customFormat="false" ht="12.75" hidden="false" customHeight="false" outlineLevel="0" collapsed="false">
      <c r="B57" s="1006"/>
      <c r="D57" s="1004"/>
      <c r="E57" s="1005"/>
    </row>
    <row r="58" customFormat="false" ht="12.75" hidden="false" customHeight="false" outlineLevel="0" collapsed="false">
      <c r="B58" s="244" t="s">
        <v>1156</v>
      </c>
      <c r="E58" s="1026"/>
    </row>
    <row r="59" customFormat="false" ht="12.75" hidden="false" customHeight="false" outlineLevel="0" collapsed="false">
      <c r="B59" s="1006"/>
      <c r="C59" s="244"/>
      <c r="E59" s="1026"/>
    </row>
    <row r="60" customFormat="false" ht="41.25" hidden="false" customHeight="true" outlineLevel="0" collapsed="false">
      <c r="B60" s="1007"/>
      <c r="C60" s="1008"/>
      <c r="D60" s="205" t="s">
        <v>176</v>
      </c>
      <c r="E60" s="206" t="s">
        <v>1141</v>
      </c>
    </row>
    <row r="61" customFormat="false" ht="21" hidden="false" customHeight="false" outlineLevel="0" collapsed="false">
      <c r="B61" s="1009"/>
      <c r="C61" s="1010"/>
      <c r="D61" s="984"/>
      <c r="E61" s="282" t="s">
        <v>1142</v>
      </c>
    </row>
    <row r="62" customFormat="false" ht="12.75" hidden="false" customHeight="false" outlineLevel="0" collapsed="false">
      <c r="B62" s="1011"/>
      <c r="C62" s="1012"/>
      <c r="D62" s="209"/>
      <c r="E62" s="210" t="s">
        <v>180</v>
      </c>
    </row>
    <row r="63" customFormat="false" ht="21" hidden="false" customHeight="false" outlineLevel="0" collapsed="false">
      <c r="B63" s="363" t="s">
        <v>180</v>
      </c>
      <c r="C63" s="364" t="s">
        <v>253</v>
      </c>
      <c r="D63" s="59" t="s">
        <v>254</v>
      </c>
      <c r="E63" s="1013"/>
    </row>
    <row r="64" customFormat="false" ht="31.5" hidden="false" customHeight="false" outlineLevel="0" collapsed="false">
      <c r="B64" s="368" t="s">
        <v>183</v>
      </c>
      <c r="C64" s="221" t="s">
        <v>196</v>
      </c>
      <c r="D64" s="63" t="s">
        <v>255</v>
      </c>
      <c r="E64" s="938"/>
    </row>
    <row r="65" customFormat="false" ht="12.75" hidden="false" customHeight="false" outlineLevel="0" collapsed="false">
      <c r="B65" s="368" t="s">
        <v>186</v>
      </c>
      <c r="C65" s="221" t="s">
        <v>256</v>
      </c>
      <c r="D65" s="63" t="s">
        <v>257</v>
      </c>
      <c r="E65" s="938"/>
    </row>
    <row r="66" customFormat="false" ht="31.5" hidden="false" customHeight="false" outlineLevel="0" collapsed="false">
      <c r="B66" s="372" t="s">
        <v>189</v>
      </c>
      <c r="C66" s="221" t="s">
        <v>258</v>
      </c>
      <c r="D66" s="63" t="s">
        <v>774</v>
      </c>
      <c r="E66" s="938"/>
    </row>
    <row r="67" customFormat="false" ht="12.75" hidden="false" customHeight="false" outlineLevel="0" collapsed="false">
      <c r="B67" s="368" t="s">
        <v>192</v>
      </c>
      <c r="C67" s="221" t="s">
        <v>260</v>
      </c>
      <c r="D67" s="483" t="s">
        <v>261</v>
      </c>
      <c r="E67" s="938"/>
    </row>
    <row r="68" customFormat="false" ht="12.75" hidden="false" customHeight="false" outlineLevel="0" collapsed="false">
      <c r="B68" s="368" t="s">
        <v>195</v>
      </c>
      <c r="C68" s="221" t="s">
        <v>262</v>
      </c>
      <c r="D68" s="483" t="s">
        <v>263</v>
      </c>
      <c r="E68" s="938"/>
    </row>
    <row r="69" customFormat="false" ht="21" hidden="false" customHeight="false" outlineLevel="0" collapsed="false">
      <c r="B69" s="368" t="s">
        <v>197</v>
      </c>
      <c r="C69" s="226" t="s">
        <v>264</v>
      </c>
      <c r="D69" s="63" t="s">
        <v>265</v>
      </c>
      <c r="E69" s="938"/>
    </row>
    <row r="70" customFormat="false" ht="31.5" hidden="false" customHeight="false" outlineLevel="0" collapsed="false">
      <c r="B70" s="368" t="s">
        <v>200</v>
      </c>
      <c r="C70" s="221" t="s">
        <v>258</v>
      </c>
      <c r="D70" s="63" t="s">
        <v>774</v>
      </c>
      <c r="E70" s="938"/>
    </row>
    <row r="71" customFormat="false" ht="12.75" hidden="false" customHeight="false" outlineLevel="0" collapsed="false">
      <c r="B71" s="372" t="s">
        <v>203</v>
      </c>
      <c r="C71" s="221" t="s">
        <v>260</v>
      </c>
      <c r="D71" s="483" t="s">
        <v>261</v>
      </c>
      <c r="E71" s="938"/>
    </row>
    <row r="72" customFormat="false" ht="12.75" hidden="false" customHeight="false" outlineLevel="0" collapsed="false">
      <c r="B72" s="368" t="s">
        <v>212</v>
      </c>
      <c r="C72" s="221" t="s">
        <v>262</v>
      </c>
      <c r="D72" s="483" t="s">
        <v>263</v>
      </c>
      <c r="E72" s="938"/>
    </row>
    <row r="73" customFormat="false" ht="21" hidden="false" customHeight="false" outlineLevel="0" collapsed="false">
      <c r="B73" s="368" t="s">
        <v>319</v>
      </c>
      <c r="C73" s="226" t="s">
        <v>266</v>
      </c>
      <c r="D73" s="63" t="s">
        <v>267</v>
      </c>
      <c r="E73" s="938"/>
    </row>
    <row r="74" customFormat="false" ht="31.5" hidden="false" customHeight="false" outlineLevel="0" collapsed="false">
      <c r="B74" s="368" t="s">
        <v>215</v>
      </c>
      <c r="C74" s="221" t="s">
        <v>258</v>
      </c>
      <c r="D74" s="63" t="s">
        <v>774</v>
      </c>
      <c r="E74" s="938"/>
    </row>
    <row r="75" customFormat="false" ht="12.75" hidden="false" customHeight="false" outlineLevel="0" collapsed="false">
      <c r="B75" s="368" t="s">
        <v>216</v>
      </c>
      <c r="C75" s="221" t="s">
        <v>260</v>
      </c>
      <c r="D75" s="483" t="s">
        <v>261</v>
      </c>
      <c r="E75" s="938"/>
    </row>
    <row r="76" customFormat="false" ht="12.75" hidden="false" customHeight="false" outlineLevel="0" collapsed="false">
      <c r="B76" s="372" t="s">
        <v>340</v>
      </c>
      <c r="C76" s="221" t="s">
        <v>262</v>
      </c>
      <c r="D76" s="483" t="s">
        <v>263</v>
      </c>
      <c r="E76" s="938"/>
    </row>
    <row r="77" customFormat="false" ht="21" hidden="false" customHeight="false" outlineLevel="0" collapsed="false">
      <c r="B77" s="368" t="s">
        <v>343</v>
      </c>
      <c r="C77" s="226" t="s">
        <v>221</v>
      </c>
      <c r="D77" s="63" t="s">
        <v>268</v>
      </c>
      <c r="E77" s="1027"/>
    </row>
    <row r="78" customFormat="false" ht="21" hidden="false" customHeight="false" outlineLevel="0" collapsed="false">
      <c r="B78" s="368" t="s">
        <v>408</v>
      </c>
      <c r="C78" s="226" t="s">
        <v>223</v>
      </c>
      <c r="D78" s="63" t="s">
        <v>269</v>
      </c>
      <c r="E78" s="1027"/>
    </row>
    <row r="79" customFormat="false" ht="21" hidden="false" customHeight="false" outlineLevel="0" collapsed="false">
      <c r="B79" s="368" t="n">
        <v>170</v>
      </c>
      <c r="C79" s="226" t="s">
        <v>1157</v>
      </c>
      <c r="D79" s="131" t="s">
        <v>1158</v>
      </c>
      <c r="E79" s="1027"/>
    </row>
    <row r="80" customFormat="false" ht="21" hidden="false" customHeight="false" outlineLevel="0" collapsed="false">
      <c r="B80" s="368" t="n">
        <v>180</v>
      </c>
      <c r="C80" s="226" t="s">
        <v>158</v>
      </c>
      <c r="D80" s="63" t="s">
        <v>270</v>
      </c>
      <c r="E80" s="1027"/>
    </row>
    <row r="81" customFormat="false" ht="12.75" hidden="false" customHeight="false" outlineLevel="0" collapsed="false">
      <c r="B81" s="372" t="n">
        <v>190</v>
      </c>
      <c r="C81" s="226" t="s">
        <v>284</v>
      </c>
      <c r="D81" s="63" t="s">
        <v>240</v>
      </c>
      <c r="E81" s="938"/>
    </row>
    <row r="82" customFormat="false" ht="21" hidden="false" customHeight="false" outlineLevel="0" collapsed="false">
      <c r="B82" s="372" t="n">
        <v>200</v>
      </c>
      <c r="C82" s="221" t="s">
        <v>285</v>
      </c>
      <c r="D82" s="63" t="s">
        <v>242</v>
      </c>
      <c r="E82" s="938"/>
    </row>
    <row r="83" customFormat="false" ht="31.5" hidden="false" customHeight="false" outlineLevel="0" collapsed="false">
      <c r="B83" s="372" t="n">
        <v>210</v>
      </c>
      <c r="C83" s="1014" t="s">
        <v>286</v>
      </c>
      <c r="D83" s="63" t="s">
        <v>287</v>
      </c>
      <c r="E83" s="938"/>
    </row>
    <row r="84" customFormat="false" ht="21" hidden="false" customHeight="false" outlineLevel="0" collapsed="false">
      <c r="B84" s="368" t="n">
        <v>220</v>
      </c>
      <c r="C84" s="226" t="s">
        <v>288</v>
      </c>
      <c r="D84" s="63" t="s">
        <v>289</v>
      </c>
      <c r="E84" s="265"/>
    </row>
    <row r="85" customFormat="false" ht="12.75" hidden="false" customHeight="false" outlineLevel="0" collapsed="false">
      <c r="B85" s="368" t="n">
        <v>230</v>
      </c>
      <c r="C85" s="373" t="s">
        <v>290</v>
      </c>
      <c r="D85" s="63" t="s">
        <v>291</v>
      </c>
      <c r="E85" s="375"/>
    </row>
    <row r="86" customFormat="false" ht="31.5" hidden="false" customHeight="false" outlineLevel="0" collapsed="false">
      <c r="B86" s="372" t="n">
        <v>240</v>
      </c>
      <c r="C86" s="1023" t="s">
        <v>292</v>
      </c>
      <c r="D86" s="141" t="s">
        <v>293</v>
      </c>
      <c r="E86" s="457"/>
    </row>
    <row r="87" customFormat="false" ht="21" hidden="false" customHeight="false" outlineLevel="0" collapsed="false">
      <c r="B87" s="210" t="n">
        <v>250</v>
      </c>
      <c r="C87" s="273" t="s">
        <v>913</v>
      </c>
      <c r="D87" s="87" t="s">
        <v>295</v>
      </c>
      <c r="E87" s="1028"/>
    </row>
    <row r="88" customFormat="false" ht="21" hidden="false" customHeight="false" outlineLevel="0" collapsed="false">
      <c r="B88" s="358" t="n">
        <v>260</v>
      </c>
      <c r="C88" s="364" t="s">
        <v>297</v>
      </c>
      <c r="D88" s="1029" t="s">
        <v>298</v>
      </c>
      <c r="E88" s="1013"/>
    </row>
    <row r="89" customFormat="false" ht="21" hidden="false" customHeight="false" outlineLevel="0" collapsed="false">
      <c r="B89" s="372" t="n">
        <v>270</v>
      </c>
      <c r="C89" s="226" t="s">
        <v>303</v>
      </c>
      <c r="D89" s="131" t="s">
        <v>304</v>
      </c>
      <c r="E89" s="1030"/>
    </row>
    <row r="90" customFormat="false" ht="12.75" hidden="false" customHeight="false" outlineLevel="0" collapsed="false">
      <c r="B90" s="372" t="n">
        <v>280</v>
      </c>
      <c r="C90" s="226" t="s">
        <v>305</v>
      </c>
      <c r="D90" s="63" t="s">
        <v>306</v>
      </c>
      <c r="E90" s="1030"/>
    </row>
    <row r="91" customFormat="false" ht="21" hidden="false" customHeight="false" outlineLevel="0" collapsed="false">
      <c r="B91" s="368" t="n">
        <v>290</v>
      </c>
      <c r="C91" s="226" t="s">
        <v>311</v>
      </c>
      <c r="D91" s="63" t="s">
        <v>312</v>
      </c>
      <c r="E91" s="1030"/>
    </row>
    <row r="92" customFormat="false" ht="12.75" hidden="false" customHeight="false" outlineLevel="0" collapsed="false">
      <c r="B92" s="368" t="n">
        <v>300</v>
      </c>
      <c r="C92" s="226" t="s">
        <v>1159</v>
      </c>
      <c r="D92" s="546" t="s">
        <v>314</v>
      </c>
      <c r="E92" s="1030"/>
    </row>
    <row r="93" customFormat="false" ht="12.75" hidden="false" customHeight="false" outlineLevel="0" collapsed="false">
      <c r="B93" s="368" t="n">
        <v>310</v>
      </c>
      <c r="C93" s="226" t="s">
        <v>352</v>
      </c>
      <c r="D93" s="546" t="s">
        <v>353</v>
      </c>
      <c r="E93" s="1031"/>
    </row>
    <row r="94" customFormat="false" ht="21" hidden="false" customHeight="false" outlineLevel="0" collapsed="false">
      <c r="B94" s="368" t="n">
        <v>320</v>
      </c>
      <c r="C94" s="226" t="s">
        <v>354</v>
      </c>
      <c r="D94" s="219" t="s">
        <v>1160</v>
      </c>
      <c r="E94" s="1030"/>
    </row>
    <row r="95" customFormat="false" ht="21" hidden="false" customHeight="false" outlineLevel="0" collapsed="false">
      <c r="B95" s="372" t="n">
        <v>330</v>
      </c>
      <c r="C95" s="226" t="s">
        <v>1161</v>
      </c>
      <c r="D95" s="131" t="s">
        <v>357</v>
      </c>
      <c r="E95" s="1030"/>
    </row>
    <row r="96" s="827" customFormat="true" ht="42" hidden="false" customHeight="false" outlineLevel="0" collapsed="false">
      <c r="A96" s="806"/>
      <c r="B96" s="368" t="n">
        <v>340</v>
      </c>
      <c r="C96" s="226" t="s">
        <v>362</v>
      </c>
      <c r="D96" s="483" t="s">
        <v>1162</v>
      </c>
      <c r="E96" s="1030"/>
    </row>
    <row r="97" s="827" customFormat="true" ht="12.75" hidden="false" customHeight="false" outlineLevel="0" collapsed="false">
      <c r="A97" s="806"/>
      <c r="B97" s="368" t="n">
        <v>350</v>
      </c>
      <c r="C97" s="226" t="s">
        <v>364</v>
      </c>
      <c r="D97" s="131" t="s">
        <v>1163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366</v>
      </c>
      <c r="D98" s="131" t="s">
        <v>367</v>
      </c>
      <c r="E98" s="910"/>
    </row>
    <row r="99" customFormat="false" ht="31.5" hidden="false" customHeight="false" outlineLevel="0" collapsed="false">
      <c r="B99" s="368" t="n">
        <v>370</v>
      </c>
      <c r="C99" s="373" t="s">
        <v>368</v>
      </c>
      <c r="D99" s="131" t="s">
        <v>1164</v>
      </c>
      <c r="E99" s="910"/>
    </row>
    <row r="100" customFormat="false" ht="21" hidden="false" customHeight="false" outlineLevel="0" collapsed="false">
      <c r="B100" s="210" t="n">
        <v>380</v>
      </c>
      <c r="C100" s="1032" t="s">
        <v>371</v>
      </c>
      <c r="D100" s="212" t="s">
        <v>372</v>
      </c>
      <c r="E100" s="1028"/>
    </row>
    <row r="101" customFormat="false" ht="12.75" hidden="false" customHeight="false" outlineLevel="0" collapsed="false">
      <c r="B101" s="210" t="n">
        <v>390</v>
      </c>
      <c r="C101" s="338" t="s">
        <v>373</v>
      </c>
      <c r="D101" s="212" t="s">
        <v>374</v>
      </c>
      <c r="E101" s="1028"/>
    </row>
    <row r="102" customFormat="false" ht="12.75" hidden="false" customHeight="false" outlineLevel="0" collapsed="false">
      <c r="B102" s="1006"/>
      <c r="D102" s="1004"/>
      <c r="E102" s="1005"/>
    </row>
    <row r="103" customFormat="false" ht="24.75" hidden="false" customHeight="true" outlineLevel="0" collapsed="false">
      <c r="A103" s="31"/>
      <c r="B103" s="31"/>
      <c r="C103" s="31"/>
      <c r="D103" s="31"/>
      <c r="E103" s="31"/>
      <c r="F103" s="31"/>
    </row>
    <row r="104" customFormat="false" ht="24.75" hidden="false" customHeight="tru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tru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57" hidden="false" customHeight="tru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S8" activePane="bottomRight" state="frozen"/>
      <selection pane="topLeft" activeCell="A1" activeCellId="0" sqref="A1"/>
      <selection pane="topRight" activeCell="S1" activeCellId="0" sqref="S1"/>
      <selection pane="bottomLeft" activeCell="A8" activeCellId="0" sqref="A8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3" width="2.56"/>
    <col collapsed="false" customWidth="true" hidden="false" outlineLevel="0" max="2" min="2" style="1033" width="6.28"/>
    <col collapsed="false" customWidth="true" hidden="false" outlineLevel="0" max="3" min="3" style="1033" width="38.85"/>
    <col collapsed="false" customWidth="true" hidden="false" outlineLevel="0" max="4" min="4" style="1033" width="30.7"/>
    <col collapsed="false" customWidth="true" hidden="false" outlineLevel="0" max="14" min="5" style="1033" width="15.7"/>
    <col collapsed="false" customWidth="true" hidden="false" outlineLevel="0" max="16" min="15" style="1033" width="17.56"/>
    <col collapsed="false" customWidth="true" hidden="false" outlineLevel="0" max="26" min="17" style="1033" width="15.7"/>
    <col collapsed="false" customWidth="true" hidden="false" outlineLevel="0" max="27" min="27" style="1033" width="3.7"/>
    <col collapsed="false" customWidth="false" hidden="false" outlineLevel="0" max="257" min="28" style="1033" width="9.14"/>
  </cols>
  <sheetData>
    <row r="1" customFormat="false" ht="11.25" hidden="false" customHeight="false" outlineLevel="0" collapsed="false">
      <c r="A1" s="1034"/>
      <c r="B1" s="1035" t="s">
        <v>1165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1.2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42.75" hidden="false" customHeight="true" outlineLevel="0" collapsed="false">
      <c r="A3" s="1034"/>
      <c r="B3" s="1036"/>
      <c r="C3" s="1037"/>
      <c r="D3" s="1038" t="s">
        <v>176</v>
      </c>
      <c r="E3" s="1039" t="s">
        <v>1166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1040" t="s">
        <v>1167</v>
      </c>
      <c r="R3" s="1040"/>
      <c r="S3" s="1040"/>
      <c r="T3" s="1040"/>
      <c r="U3" s="1040"/>
      <c r="V3" s="1040"/>
      <c r="W3" s="1040"/>
      <c r="X3" s="1040"/>
      <c r="Y3" s="1041" t="s">
        <v>1168</v>
      </c>
      <c r="Z3" s="1041"/>
      <c r="AA3" s="1034"/>
    </row>
    <row r="4" customFormat="false" ht="25.5" hidden="false" customHeight="true" outlineLevel="0" collapsed="false">
      <c r="A4" s="1034"/>
      <c r="B4" s="1042"/>
      <c r="C4" s="1043"/>
      <c r="D4" s="1038"/>
      <c r="E4" s="1044"/>
      <c r="F4" s="1045" t="s">
        <v>1169</v>
      </c>
      <c r="G4" s="1045"/>
      <c r="H4" s="1045"/>
      <c r="I4" s="1045" t="s">
        <v>1170</v>
      </c>
      <c r="J4" s="1045"/>
      <c r="K4" s="1045"/>
      <c r="L4" s="1045"/>
      <c r="M4" s="1045"/>
      <c r="N4" s="1045"/>
      <c r="O4" s="1045"/>
      <c r="P4" s="1045"/>
      <c r="Q4" s="1046"/>
      <c r="R4" s="1047" t="s">
        <v>1171</v>
      </c>
      <c r="S4" s="471" t="s">
        <v>1172</v>
      </c>
      <c r="T4" s="471"/>
      <c r="U4" s="471"/>
      <c r="V4" s="471"/>
      <c r="W4" s="471"/>
      <c r="X4" s="471"/>
      <c r="Y4" s="1048" t="s">
        <v>1173</v>
      </c>
      <c r="Z4" s="1048"/>
      <c r="AA4" s="1034"/>
    </row>
    <row r="5" customFormat="false" ht="65.25" hidden="false" customHeight="true" outlineLevel="0" collapsed="false">
      <c r="A5" s="1049"/>
      <c r="B5" s="1042"/>
      <c r="C5" s="1043"/>
      <c r="D5" s="1038"/>
      <c r="E5" s="1044"/>
      <c r="F5" s="1050"/>
      <c r="G5" s="85" t="s">
        <v>1174</v>
      </c>
      <c r="H5" s="85" t="s">
        <v>1175</v>
      </c>
      <c r="I5" s="1050"/>
      <c r="J5" s="1051" t="s">
        <v>1176</v>
      </c>
      <c r="K5" s="1051" t="s">
        <v>1177</v>
      </c>
      <c r="L5" s="1051" t="s">
        <v>1178</v>
      </c>
      <c r="M5" s="1051" t="s">
        <v>1179</v>
      </c>
      <c r="N5" s="1051" t="s">
        <v>1180</v>
      </c>
      <c r="O5" s="1051" t="s">
        <v>1181</v>
      </c>
      <c r="P5" s="1051" t="s">
        <v>1182</v>
      </c>
      <c r="Q5" s="1052"/>
      <c r="R5" s="1047"/>
      <c r="S5" s="1053"/>
      <c r="T5" s="85" t="s">
        <v>1176</v>
      </c>
      <c r="U5" s="85" t="s">
        <v>1177</v>
      </c>
      <c r="V5" s="85" t="s">
        <v>1178</v>
      </c>
      <c r="W5" s="85" t="s">
        <v>1179</v>
      </c>
      <c r="X5" s="1051" t="s">
        <v>1180</v>
      </c>
      <c r="Y5" s="1051" t="s">
        <v>1183</v>
      </c>
      <c r="Z5" s="1051" t="s">
        <v>1184</v>
      </c>
      <c r="AA5" s="1049"/>
    </row>
    <row r="6" customFormat="false" ht="15" hidden="false" customHeight="true" outlineLevel="0" collapsed="false">
      <c r="A6" s="1049"/>
      <c r="B6" s="1042"/>
      <c r="C6" s="1043"/>
      <c r="D6" s="1038"/>
      <c r="E6" s="1051" t="s">
        <v>180</v>
      </c>
      <c r="F6" s="1051" t="s">
        <v>183</v>
      </c>
      <c r="G6" s="85" t="s">
        <v>186</v>
      </c>
      <c r="H6" s="1051" t="s">
        <v>1185</v>
      </c>
      <c r="I6" s="1051" t="s">
        <v>195</v>
      </c>
      <c r="J6" s="1051" t="s">
        <v>197</v>
      </c>
      <c r="K6" s="1051" t="s">
        <v>200</v>
      </c>
      <c r="L6" s="1051" t="s">
        <v>203</v>
      </c>
      <c r="M6" s="1051" t="n">
        <v>100</v>
      </c>
      <c r="N6" s="1051" t="n">
        <v>105</v>
      </c>
      <c r="O6" s="1051" t="n">
        <v>110</v>
      </c>
      <c r="P6" s="1051" t="n">
        <v>120</v>
      </c>
      <c r="Q6" s="1051" t="n">
        <v>130</v>
      </c>
      <c r="R6" s="1051" t="n">
        <v>140</v>
      </c>
      <c r="S6" s="1051" t="n">
        <v>150</v>
      </c>
      <c r="T6" s="1051" t="n">
        <v>160</v>
      </c>
      <c r="U6" s="1051" t="n">
        <v>170</v>
      </c>
      <c r="V6" s="1051" t="n">
        <v>180</v>
      </c>
      <c r="W6" s="1051" t="n">
        <v>190</v>
      </c>
      <c r="X6" s="1051" t="n">
        <v>195</v>
      </c>
      <c r="Y6" s="1051" t="n">
        <v>200</v>
      </c>
      <c r="Z6" s="1051" t="n">
        <v>210</v>
      </c>
      <c r="AA6" s="1049"/>
    </row>
    <row r="7" customFormat="false" ht="44.25" hidden="false" customHeight="true" outlineLevel="0" collapsed="false">
      <c r="A7" s="1049"/>
      <c r="B7" s="1042"/>
      <c r="C7" s="1043"/>
      <c r="D7" s="1038"/>
      <c r="E7" s="307" t="s">
        <v>1186</v>
      </c>
      <c r="F7" s="307" t="s">
        <v>1187</v>
      </c>
      <c r="G7" s="307" t="s">
        <v>1188</v>
      </c>
      <c r="H7" s="307" t="s">
        <v>1188</v>
      </c>
      <c r="I7" s="307" t="s">
        <v>1187</v>
      </c>
      <c r="J7" s="307" t="s">
        <v>1189</v>
      </c>
      <c r="K7" s="307" t="s">
        <v>1189</v>
      </c>
      <c r="L7" s="307" t="s">
        <v>1189</v>
      </c>
      <c r="M7" s="307" t="s">
        <v>1189</v>
      </c>
      <c r="N7" s="307" t="s">
        <v>1189</v>
      </c>
      <c r="O7" s="307" t="s">
        <v>1190</v>
      </c>
      <c r="P7" s="307" t="s">
        <v>1191</v>
      </c>
      <c r="Q7" s="307" t="s">
        <v>1192</v>
      </c>
      <c r="R7" s="307" t="s">
        <v>1192</v>
      </c>
      <c r="S7" s="307" t="s">
        <v>1192</v>
      </c>
      <c r="T7" s="307" t="s">
        <v>1193</v>
      </c>
      <c r="U7" s="307" t="s">
        <v>1193</v>
      </c>
      <c r="V7" s="307" t="s">
        <v>1193</v>
      </c>
      <c r="W7" s="307" t="s">
        <v>1193</v>
      </c>
      <c r="X7" s="307" t="s">
        <v>1193</v>
      </c>
      <c r="Y7" s="307" t="s">
        <v>1194</v>
      </c>
      <c r="Z7" s="307" t="s">
        <v>1194</v>
      </c>
      <c r="AA7" s="1049"/>
    </row>
    <row r="8" customFormat="false" ht="12.95" hidden="false" customHeight="true" outlineLevel="0" collapsed="false">
      <c r="A8" s="1054"/>
      <c r="B8" s="1051" t="s">
        <v>180</v>
      </c>
      <c r="C8" s="1055" t="s">
        <v>201</v>
      </c>
      <c r="D8" s="63" t="s">
        <v>595</v>
      </c>
      <c r="E8" s="1055"/>
      <c r="F8" s="1055"/>
      <c r="G8" s="1055"/>
      <c r="H8" s="1055"/>
      <c r="I8" s="1055"/>
      <c r="J8" s="1055"/>
      <c r="K8" s="1055"/>
      <c r="L8" s="1055"/>
      <c r="M8" s="1055"/>
      <c r="N8" s="1055"/>
      <c r="O8" s="1055"/>
      <c r="P8" s="1055"/>
      <c r="Q8" s="1055"/>
      <c r="R8" s="1055"/>
      <c r="S8" s="1055"/>
      <c r="T8" s="1055"/>
      <c r="U8" s="1055"/>
      <c r="V8" s="1055"/>
      <c r="W8" s="1056"/>
      <c r="X8" s="1056"/>
      <c r="Y8" s="1055"/>
      <c r="Z8" s="1055"/>
      <c r="AA8" s="1054"/>
    </row>
    <row r="9" customFormat="false" ht="12.95" hidden="false" customHeight="true" outlineLevel="0" collapsed="false">
      <c r="A9" s="1054"/>
      <c r="B9" s="1051" t="s">
        <v>183</v>
      </c>
      <c r="C9" s="1057" t="s">
        <v>596</v>
      </c>
      <c r="D9" s="264" t="s">
        <v>597</v>
      </c>
      <c r="E9" s="1057"/>
      <c r="F9" s="1057"/>
      <c r="G9" s="1057"/>
      <c r="H9" s="1057"/>
      <c r="I9" s="1057"/>
      <c r="J9" s="1057"/>
      <c r="K9" s="1057"/>
      <c r="L9" s="1057"/>
      <c r="M9" s="1057"/>
      <c r="N9" s="1057"/>
      <c r="O9" s="1057"/>
      <c r="P9" s="1057"/>
      <c r="Q9" s="1057"/>
      <c r="R9" s="1057"/>
      <c r="S9" s="1057"/>
      <c r="T9" s="1057"/>
      <c r="U9" s="1057"/>
      <c r="V9" s="1057"/>
      <c r="W9" s="1057"/>
      <c r="X9" s="1057"/>
      <c r="Y9" s="1057"/>
      <c r="Z9" s="1057"/>
      <c r="AA9" s="1054"/>
    </row>
    <row r="10" customFormat="false" ht="12.95" hidden="false" customHeight="true" outlineLevel="0" collapsed="false">
      <c r="A10" s="1054"/>
      <c r="B10" s="1051" t="s">
        <v>186</v>
      </c>
      <c r="C10" s="1057" t="s">
        <v>598</v>
      </c>
      <c r="D10" s="264" t="s">
        <v>599</v>
      </c>
      <c r="E10" s="1057"/>
      <c r="F10" s="1057"/>
      <c r="G10" s="1057"/>
      <c r="H10" s="1057"/>
      <c r="I10" s="1057"/>
      <c r="J10" s="1057"/>
      <c r="K10" s="1057"/>
      <c r="L10" s="1057"/>
      <c r="M10" s="1057"/>
      <c r="N10" s="1057"/>
      <c r="O10" s="1057"/>
      <c r="P10" s="1057"/>
      <c r="Q10" s="1057"/>
      <c r="R10" s="1057"/>
      <c r="S10" s="1057"/>
      <c r="T10" s="1057"/>
      <c r="U10" s="1057"/>
      <c r="V10" s="1057"/>
      <c r="W10" s="1057"/>
      <c r="X10" s="1057"/>
      <c r="Y10" s="1057"/>
      <c r="Z10" s="1057"/>
      <c r="AA10" s="1054"/>
    </row>
    <row r="11" customFormat="false" ht="12.95" hidden="false" customHeight="true" outlineLevel="0" collapsed="false">
      <c r="A11" s="1054"/>
      <c r="B11" s="1051" t="s">
        <v>189</v>
      </c>
      <c r="C11" s="1057" t="s">
        <v>600</v>
      </c>
      <c r="D11" s="264" t="s">
        <v>590</v>
      </c>
      <c r="E11" s="1057"/>
      <c r="F11" s="1057"/>
      <c r="G11" s="1057"/>
      <c r="H11" s="1057"/>
      <c r="I11" s="1057"/>
      <c r="J11" s="1057"/>
      <c r="K11" s="1057"/>
      <c r="L11" s="1057"/>
      <c r="M11" s="1057"/>
      <c r="N11" s="1057"/>
      <c r="O11" s="1057"/>
      <c r="P11" s="1057"/>
      <c r="Q11" s="1057"/>
      <c r="R11" s="1057"/>
      <c r="S11" s="1057"/>
      <c r="T11" s="1057"/>
      <c r="U11" s="1057"/>
      <c r="V11" s="1057"/>
      <c r="W11" s="1057"/>
      <c r="X11" s="1057"/>
      <c r="Y11" s="1057"/>
      <c r="Z11" s="1057"/>
      <c r="AA11" s="1054"/>
    </row>
    <row r="12" customFormat="false" ht="12.95" hidden="false" customHeight="true" outlineLevel="0" collapsed="false">
      <c r="A12" s="1054"/>
      <c r="B12" s="1051" t="s">
        <v>192</v>
      </c>
      <c r="C12" s="1057" t="s">
        <v>639</v>
      </c>
      <c r="D12" s="264" t="s">
        <v>592</v>
      </c>
      <c r="E12" s="1057"/>
      <c r="F12" s="1057"/>
      <c r="G12" s="1057"/>
      <c r="H12" s="1057"/>
      <c r="I12" s="1057"/>
      <c r="J12" s="1057"/>
      <c r="K12" s="1057"/>
      <c r="L12" s="1057"/>
      <c r="M12" s="1057"/>
      <c r="N12" s="1057"/>
      <c r="O12" s="1057"/>
      <c r="P12" s="1057"/>
      <c r="Q12" s="1057"/>
      <c r="R12" s="1057"/>
      <c r="S12" s="1057"/>
      <c r="T12" s="1057"/>
      <c r="U12" s="1057"/>
      <c r="V12" s="1057"/>
      <c r="W12" s="1057"/>
      <c r="X12" s="1057"/>
      <c r="Y12" s="1057"/>
      <c r="Z12" s="1057"/>
      <c r="AA12" s="1054"/>
    </row>
    <row r="13" customFormat="false" ht="12.95" hidden="false" customHeight="true" outlineLevel="0" collapsed="false">
      <c r="A13" s="1054"/>
      <c r="B13" s="1051" t="s">
        <v>195</v>
      </c>
      <c r="C13" s="1058" t="s">
        <v>602</v>
      </c>
      <c r="D13" s="269" t="s">
        <v>594</v>
      </c>
      <c r="E13" s="1058"/>
      <c r="F13" s="1058"/>
      <c r="G13" s="1058"/>
      <c r="H13" s="1058"/>
      <c r="I13" s="1058"/>
      <c r="J13" s="1058"/>
      <c r="K13" s="1058"/>
      <c r="L13" s="1058"/>
      <c r="M13" s="1058"/>
      <c r="N13" s="1058"/>
      <c r="O13" s="1058"/>
      <c r="P13" s="1058"/>
      <c r="Q13" s="1058"/>
      <c r="R13" s="1058"/>
      <c r="S13" s="1058"/>
      <c r="T13" s="1058"/>
      <c r="U13" s="1058"/>
      <c r="V13" s="1058"/>
      <c r="W13" s="1058"/>
      <c r="X13" s="1058"/>
      <c r="Y13" s="1058"/>
      <c r="Z13" s="1058"/>
      <c r="AA13" s="1054"/>
    </row>
    <row r="14" customFormat="false" ht="12.95" hidden="false" customHeight="true" outlineLevel="0" collapsed="false">
      <c r="A14" s="1054"/>
      <c r="B14" s="1051" t="s">
        <v>197</v>
      </c>
      <c r="C14" s="1059" t="s">
        <v>204</v>
      </c>
      <c r="D14" s="63" t="s">
        <v>603</v>
      </c>
      <c r="E14" s="1059"/>
      <c r="F14" s="1059"/>
      <c r="G14" s="1059"/>
      <c r="H14" s="1059"/>
      <c r="I14" s="1059"/>
      <c r="J14" s="1059"/>
      <c r="K14" s="1059"/>
      <c r="L14" s="1059"/>
      <c r="M14" s="1059"/>
      <c r="N14" s="1059"/>
      <c r="O14" s="1059"/>
      <c r="P14" s="1059"/>
      <c r="Q14" s="1059"/>
      <c r="R14" s="1059"/>
      <c r="S14" s="1059"/>
      <c r="T14" s="1059"/>
      <c r="U14" s="1059"/>
      <c r="V14" s="1059"/>
      <c r="W14" s="1059"/>
      <c r="X14" s="1059"/>
      <c r="Y14" s="1059"/>
      <c r="Z14" s="1059"/>
      <c r="AA14" s="1054"/>
    </row>
    <row r="15" customFormat="false" ht="12.95" hidden="false" customHeight="true" outlineLevel="0" collapsed="false">
      <c r="A15" s="1054"/>
      <c r="B15" s="1051" t="s">
        <v>200</v>
      </c>
      <c r="C15" s="1058" t="s">
        <v>596</v>
      </c>
      <c r="D15" s="264" t="s">
        <v>597</v>
      </c>
      <c r="E15" s="1058"/>
      <c r="F15" s="1058"/>
      <c r="G15" s="1058"/>
      <c r="H15" s="1058"/>
      <c r="I15" s="1058"/>
      <c r="J15" s="1058"/>
      <c r="K15" s="1058"/>
      <c r="L15" s="1058"/>
      <c r="M15" s="1058"/>
      <c r="N15" s="1058"/>
      <c r="O15" s="1058"/>
      <c r="P15" s="1058"/>
      <c r="Q15" s="1058"/>
      <c r="R15" s="1058"/>
      <c r="S15" s="1058"/>
      <c r="T15" s="1058"/>
      <c r="U15" s="1058"/>
      <c r="V15" s="1058"/>
      <c r="W15" s="1058"/>
      <c r="X15" s="1058"/>
      <c r="Y15" s="1058"/>
      <c r="Z15" s="1058"/>
      <c r="AA15" s="1054"/>
    </row>
    <row r="16" customFormat="false" ht="12.95" hidden="false" customHeight="true" outlineLevel="0" collapsed="false">
      <c r="A16" s="1054"/>
      <c r="B16" s="1051" t="s">
        <v>203</v>
      </c>
      <c r="C16" s="1058" t="s">
        <v>598</v>
      </c>
      <c r="D16" s="264" t="s">
        <v>599</v>
      </c>
      <c r="E16" s="1058"/>
      <c r="F16" s="1058"/>
      <c r="G16" s="1058"/>
      <c r="H16" s="1058"/>
      <c r="I16" s="1058"/>
      <c r="J16" s="1058"/>
      <c r="K16" s="1058"/>
      <c r="L16" s="1058"/>
      <c r="M16" s="1058"/>
      <c r="N16" s="1058"/>
      <c r="O16" s="1058"/>
      <c r="P16" s="1058"/>
      <c r="Q16" s="1058"/>
      <c r="R16" s="1058"/>
      <c r="S16" s="1058"/>
      <c r="T16" s="1058"/>
      <c r="U16" s="1058"/>
      <c r="V16" s="1058"/>
      <c r="W16" s="1058"/>
      <c r="X16" s="1058"/>
      <c r="Y16" s="1058"/>
      <c r="Z16" s="1058"/>
      <c r="AA16" s="1054"/>
    </row>
    <row r="17" customFormat="false" ht="12.95" hidden="false" customHeight="true" outlineLevel="0" collapsed="false">
      <c r="A17" s="1054"/>
      <c r="B17" s="1051" t="s">
        <v>212</v>
      </c>
      <c r="C17" s="1058" t="s">
        <v>600</v>
      </c>
      <c r="D17" s="264" t="s">
        <v>590</v>
      </c>
      <c r="E17" s="1058"/>
      <c r="F17" s="1058"/>
      <c r="G17" s="1058"/>
      <c r="H17" s="1058"/>
      <c r="I17" s="1058"/>
      <c r="J17" s="1058"/>
      <c r="K17" s="1058"/>
      <c r="L17" s="1058"/>
      <c r="M17" s="1058"/>
      <c r="N17" s="1058"/>
      <c r="O17" s="1058"/>
      <c r="P17" s="1058"/>
      <c r="Q17" s="1058"/>
      <c r="R17" s="1058"/>
      <c r="S17" s="1058"/>
      <c r="T17" s="1058"/>
      <c r="U17" s="1058"/>
      <c r="V17" s="1058"/>
      <c r="W17" s="1058"/>
      <c r="X17" s="1058"/>
      <c r="Y17" s="1058"/>
      <c r="Z17" s="1058"/>
      <c r="AA17" s="1054"/>
    </row>
    <row r="18" customFormat="false" ht="12.95" hidden="false" customHeight="true" outlineLevel="0" collapsed="false">
      <c r="A18" s="1054"/>
      <c r="B18" s="1051" t="s">
        <v>319</v>
      </c>
      <c r="C18" s="1058" t="s">
        <v>639</v>
      </c>
      <c r="D18" s="264" t="s">
        <v>592</v>
      </c>
      <c r="E18" s="1058"/>
      <c r="F18" s="1058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8"/>
      <c r="R18" s="1058"/>
      <c r="S18" s="1058"/>
      <c r="T18" s="1058"/>
      <c r="U18" s="1058"/>
      <c r="V18" s="1058"/>
      <c r="W18" s="1058"/>
      <c r="X18" s="1058"/>
      <c r="Y18" s="1058"/>
      <c r="Z18" s="1058"/>
      <c r="AA18" s="1054"/>
    </row>
    <row r="19" customFormat="false" ht="12.95" hidden="false" customHeight="true" outlineLevel="0" collapsed="false">
      <c r="A19" s="1054"/>
      <c r="B19" s="1051" t="s">
        <v>215</v>
      </c>
      <c r="C19" s="1058" t="s">
        <v>602</v>
      </c>
      <c r="D19" s="264" t="s">
        <v>594</v>
      </c>
      <c r="E19" s="1058"/>
      <c r="F19" s="1058"/>
      <c r="G19" s="1058"/>
      <c r="H19" s="1058"/>
      <c r="I19" s="1058"/>
      <c r="J19" s="1058"/>
      <c r="K19" s="1058"/>
      <c r="L19" s="1058"/>
      <c r="M19" s="1058"/>
      <c r="N19" s="1058"/>
      <c r="O19" s="1058"/>
      <c r="P19" s="1058"/>
      <c r="Q19" s="1058"/>
      <c r="R19" s="1058"/>
      <c r="S19" s="1058"/>
      <c r="T19" s="1058"/>
      <c r="U19" s="1058"/>
      <c r="V19" s="1058"/>
      <c r="W19" s="1058"/>
      <c r="X19" s="1058"/>
      <c r="Y19" s="1058"/>
      <c r="Z19" s="1058"/>
      <c r="AA19" s="1054"/>
    </row>
    <row r="20" customFormat="false" ht="20.25" hidden="false" customHeight="true" outlineLevel="0" collapsed="false">
      <c r="A20" s="1054"/>
      <c r="B20" s="1051" t="s">
        <v>216</v>
      </c>
      <c r="C20" s="1058" t="s">
        <v>1195</v>
      </c>
      <c r="D20" s="1060" t="s">
        <v>1196</v>
      </c>
      <c r="E20" s="1058"/>
      <c r="F20" s="1058"/>
      <c r="G20" s="1058"/>
      <c r="H20" s="1058"/>
      <c r="I20" s="1058"/>
      <c r="J20" s="1058"/>
      <c r="K20" s="1058"/>
      <c r="L20" s="1058"/>
      <c r="M20" s="1058"/>
      <c r="N20" s="1058"/>
      <c r="O20" s="1058"/>
      <c r="P20" s="1058"/>
      <c r="Q20" s="1058"/>
      <c r="R20" s="1058"/>
      <c r="S20" s="1058"/>
      <c r="T20" s="1058"/>
      <c r="U20" s="1058"/>
      <c r="V20" s="1058"/>
      <c r="W20" s="1058"/>
      <c r="X20" s="1058"/>
      <c r="Y20" s="1058"/>
      <c r="Z20" s="1058"/>
      <c r="AA20" s="1054"/>
    </row>
    <row r="21" customFormat="false" ht="20.25" hidden="false" customHeight="true" outlineLevel="0" collapsed="false">
      <c r="A21" s="1054"/>
      <c r="B21" s="1051" t="s">
        <v>340</v>
      </c>
      <c r="C21" s="1058" t="s">
        <v>1197</v>
      </c>
      <c r="D21" s="1060" t="s">
        <v>668</v>
      </c>
      <c r="E21" s="1058"/>
      <c r="F21" s="1058"/>
      <c r="G21" s="1058"/>
      <c r="H21" s="1058"/>
      <c r="I21" s="1058"/>
      <c r="J21" s="1058"/>
      <c r="K21" s="1058"/>
      <c r="L21" s="1058"/>
      <c r="M21" s="1058"/>
      <c r="N21" s="1058"/>
      <c r="O21" s="1058"/>
      <c r="P21" s="1058"/>
      <c r="Q21" s="1058"/>
      <c r="R21" s="1058"/>
      <c r="S21" s="1058"/>
      <c r="T21" s="1058"/>
      <c r="U21" s="1058"/>
      <c r="V21" s="1058"/>
      <c r="W21" s="1058"/>
      <c r="X21" s="1058"/>
      <c r="Y21" s="1058"/>
      <c r="Z21" s="1058"/>
      <c r="AA21" s="1054"/>
    </row>
    <row r="22" customFormat="false" ht="12.95" hidden="false" customHeight="true" outlineLevel="0" collapsed="false">
      <c r="A22" s="1054"/>
      <c r="B22" s="1051" t="s">
        <v>343</v>
      </c>
      <c r="C22" s="1058" t="s">
        <v>604</v>
      </c>
      <c r="D22" s="1061" t="s">
        <v>605</v>
      </c>
      <c r="E22" s="1058"/>
      <c r="F22" s="1058"/>
      <c r="G22" s="1058"/>
      <c r="H22" s="1058"/>
      <c r="I22" s="1058"/>
      <c r="J22" s="1058"/>
      <c r="K22" s="1058"/>
      <c r="L22" s="1058"/>
      <c r="M22" s="1058"/>
      <c r="N22" s="1058"/>
      <c r="O22" s="1058"/>
      <c r="P22" s="1058"/>
      <c r="Q22" s="1058"/>
      <c r="R22" s="1058"/>
      <c r="S22" s="1058"/>
      <c r="T22" s="1058"/>
      <c r="U22" s="1058"/>
      <c r="V22" s="1058"/>
      <c r="W22" s="1058"/>
      <c r="X22" s="1058"/>
      <c r="Y22" s="1058"/>
      <c r="Z22" s="1058"/>
      <c r="AA22" s="1054"/>
    </row>
    <row r="23" customFormat="false" ht="22.5" hidden="false" customHeight="true" outlineLevel="0" collapsed="false">
      <c r="A23" s="1054"/>
      <c r="B23" s="1051" t="s">
        <v>408</v>
      </c>
      <c r="C23" s="1058" t="s">
        <v>1198</v>
      </c>
      <c r="D23" s="1062" t="s">
        <v>668</v>
      </c>
      <c r="E23" s="1058"/>
      <c r="F23" s="1058"/>
      <c r="G23" s="1058"/>
      <c r="H23" s="1058"/>
      <c r="I23" s="1058"/>
      <c r="J23" s="1058"/>
      <c r="K23" s="1058"/>
      <c r="L23" s="1058"/>
      <c r="M23" s="1058"/>
      <c r="N23" s="1058"/>
      <c r="O23" s="1058"/>
      <c r="P23" s="1058"/>
      <c r="Q23" s="1058"/>
      <c r="R23" s="1058"/>
      <c r="S23" s="1058"/>
      <c r="T23" s="1058"/>
      <c r="U23" s="1058"/>
      <c r="V23" s="1058"/>
      <c r="W23" s="1058"/>
      <c r="X23" s="1058"/>
      <c r="Y23" s="1058"/>
      <c r="Z23" s="1058"/>
      <c r="AA23" s="1054"/>
    </row>
    <row r="24" customFormat="false" ht="12.95" hidden="false" customHeight="true" outlineLevel="0" collapsed="false">
      <c r="A24" s="1054"/>
      <c r="B24" s="1051" t="s">
        <v>350</v>
      </c>
      <c r="C24" s="1057" t="s">
        <v>1199</v>
      </c>
      <c r="D24" s="1063" t="s">
        <v>673</v>
      </c>
      <c r="E24" s="1057"/>
      <c r="F24" s="1057"/>
      <c r="G24" s="1057"/>
      <c r="H24" s="1057"/>
      <c r="I24" s="1057"/>
      <c r="J24" s="1057"/>
      <c r="K24" s="1057"/>
      <c r="L24" s="1057"/>
      <c r="M24" s="1057"/>
      <c r="N24" s="1057"/>
      <c r="O24" s="1057"/>
      <c r="P24" s="1057"/>
      <c r="Q24" s="1057"/>
      <c r="R24" s="1057"/>
      <c r="S24" s="1057"/>
      <c r="T24" s="1057"/>
      <c r="U24" s="1057"/>
      <c r="V24" s="1057"/>
      <c r="W24" s="1057"/>
      <c r="X24" s="1057"/>
      <c r="Y24" s="1057"/>
      <c r="Z24" s="1057"/>
      <c r="AA24" s="1054"/>
    </row>
    <row r="25" customFormat="false" ht="37.5" hidden="false" customHeight="true" outlineLevel="0" collapsed="false">
      <c r="A25" s="1064"/>
      <c r="B25" s="1051" t="s">
        <v>351</v>
      </c>
      <c r="C25" s="1065" t="s">
        <v>1200</v>
      </c>
      <c r="D25" s="172" t="s">
        <v>1201</v>
      </c>
      <c r="E25" s="1065"/>
      <c r="F25" s="1065"/>
      <c r="G25" s="1065"/>
      <c r="H25" s="1065"/>
      <c r="I25" s="1065"/>
      <c r="J25" s="1065"/>
      <c r="K25" s="1065"/>
      <c r="L25" s="1065"/>
      <c r="M25" s="1065"/>
      <c r="N25" s="1065"/>
      <c r="O25" s="1065"/>
      <c r="P25" s="1065"/>
      <c r="Q25" s="1065"/>
      <c r="R25" s="1065"/>
      <c r="S25" s="1065"/>
      <c r="T25" s="1065"/>
      <c r="U25" s="1065"/>
      <c r="V25" s="1065"/>
      <c r="W25" s="1065"/>
      <c r="X25" s="1065"/>
      <c r="Y25" s="1065"/>
      <c r="Z25" s="1065"/>
      <c r="AA25" s="1064"/>
    </row>
    <row r="26" customFormat="false" ht="12.75" hidden="false" customHeight="true" outlineLevel="0" collapsed="false">
      <c r="A26" s="1064"/>
      <c r="B26" s="85" t="n">
        <v>181</v>
      </c>
      <c r="C26" s="842" t="s">
        <v>201</v>
      </c>
      <c r="D26" s="164" t="s">
        <v>595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4"/>
    </row>
    <row r="27" customFormat="false" ht="12.75" hidden="false" customHeight="true" outlineLevel="0" collapsed="false">
      <c r="A27" s="1064"/>
      <c r="B27" s="85" t="n">
        <v>182</v>
      </c>
      <c r="C27" s="58" t="s">
        <v>596</v>
      </c>
      <c r="D27" s="164" t="s">
        <v>597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4"/>
    </row>
    <row r="28" customFormat="false" ht="12.75" hidden="false" customHeight="true" outlineLevel="0" collapsed="false">
      <c r="A28" s="1064"/>
      <c r="B28" s="85" t="n">
        <v>183</v>
      </c>
      <c r="C28" s="58" t="s">
        <v>598</v>
      </c>
      <c r="D28" s="164" t="s">
        <v>599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4"/>
    </row>
    <row r="29" customFormat="false" ht="12.75" hidden="false" customHeight="true" outlineLevel="0" collapsed="false">
      <c r="A29" s="1064"/>
      <c r="B29" s="85" t="n">
        <v>184</v>
      </c>
      <c r="C29" s="58" t="s">
        <v>600</v>
      </c>
      <c r="D29" s="164" t="s">
        <v>590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4"/>
    </row>
    <row r="30" customFormat="false" ht="12.75" hidden="false" customHeight="true" outlineLevel="0" collapsed="false">
      <c r="A30" s="1064"/>
      <c r="B30" s="85" t="n">
        <v>185</v>
      </c>
      <c r="C30" s="58" t="s">
        <v>601</v>
      </c>
      <c r="D30" s="164" t="s">
        <v>592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4"/>
    </row>
    <row r="31" customFormat="false" ht="12.75" hidden="false" customHeight="true" outlineLevel="0" collapsed="false">
      <c r="A31" s="1064"/>
      <c r="B31" s="85" t="n">
        <v>186</v>
      </c>
      <c r="C31" s="58" t="s">
        <v>602</v>
      </c>
      <c r="D31" s="164" t="s">
        <v>594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4"/>
    </row>
    <row r="32" customFormat="false" ht="12.75" hidden="false" customHeight="true" outlineLevel="0" collapsed="false">
      <c r="A32" s="1064"/>
      <c r="B32" s="85" t="n">
        <v>191</v>
      </c>
      <c r="C32" s="72" t="s">
        <v>204</v>
      </c>
      <c r="D32" s="1063" t="s">
        <v>603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4"/>
    </row>
    <row r="33" customFormat="false" ht="12.75" hidden="false" customHeight="true" outlineLevel="0" collapsed="false">
      <c r="A33" s="1064"/>
      <c r="B33" s="85" t="n">
        <v>192</v>
      </c>
      <c r="C33" s="75" t="s">
        <v>596</v>
      </c>
      <c r="D33" s="164" t="s">
        <v>597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4"/>
    </row>
    <row r="34" customFormat="false" ht="12.75" hidden="false" customHeight="true" outlineLevel="0" collapsed="false">
      <c r="A34" s="1064"/>
      <c r="B34" s="85" t="n">
        <v>193</v>
      </c>
      <c r="C34" s="75" t="s">
        <v>598</v>
      </c>
      <c r="D34" s="164" t="s">
        <v>599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4"/>
    </row>
    <row r="35" customFormat="false" ht="12.75" hidden="false" customHeight="true" outlineLevel="0" collapsed="false">
      <c r="A35" s="1064"/>
      <c r="B35" s="85" t="n">
        <v>194</v>
      </c>
      <c r="C35" s="75" t="s">
        <v>600</v>
      </c>
      <c r="D35" s="164" t="s">
        <v>590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4"/>
    </row>
    <row r="36" customFormat="false" ht="12.75" hidden="false" customHeight="true" outlineLevel="0" collapsed="false">
      <c r="A36" s="1064"/>
      <c r="B36" s="85" t="n">
        <v>195</v>
      </c>
      <c r="C36" s="75" t="s">
        <v>601</v>
      </c>
      <c r="D36" s="164" t="s">
        <v>592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4"/>
    </row>
    <row r="37" customFormat="false" ht="12.75" hidden="false" customHeight="true" outlineLevel="0" collapsed="false">
      <c r="A37" s="1064"/>
      <c r="B37" s="85" t="n">
        <v>196</v>
      </c>
      <c r="C37" s="75" t="s">
        <v>602</v>
      </c>
      <c r="D37" s="164" t="s">
        <v>594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4"/>
    </row>
    <row r="38" customFormat="false" ht="12.75" hidden="false" customHeight="true" outlineLevel="0" collapsed="false">
      <c r="A38" s="1064"/>
      <c r="B38" s="85" t="n">
        <v>197</v>
      </c>
      <c r="C38" s="75" t="s">
        <v>604</v>
      </c>
      <c r="D38" s="164" t="s">
        <v>605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4"/>
    </row>
    <row r="39" customFormat="false" ht="63" hidden="false" customHeight="false" outlineLevel="0" collapsed="false">
      <c r="A39" s="1064"/>
      <c r="B39" s="85" t="n">
        <v>201</v>
      </c>
      <c r="C39" s="1066" t="s">
        <v>1202</v>
      </c>
      <c r="D39" s="172" t="s">
        <v>1203</v>
      </c>
      <c r="E39" s="1067"/>
      <c r="F39" s="1067"/>
      <c r="G39" s="1067"/>
      <c r="H39" s="1067"/>
      <c r="I39" s="1067"/>
      <c r="J39" s="1067"/>
      <c r="K39" s="1067"/>
      <c r="L39" s="1067"/>
      <c r="M39" s="1067"/>
      <c r="N39" s="1067"/>
      <c r="O39" s="1067"/>
      <c r="P39" s="1067"/>
      <c r="Q39" s="1067"/>
      <c r="R39" s="1067"/>
      <c r="S39" s="1067"/>
      <c r="T39" s="1067"/>
      <c r="U39" s="1067"/>
      <c r="V39" s="1067"/>
      <c r="W39" s="1067"/>
      <c r="X39" s="1067"/>
      <c r="Y39" s="1067"/>
      <c r="Z39" s="1067"/>
      <c r="AA39" s="1064"/>
    </row>
    <row r="40" customFormat="false" ht="12.95" hidden="false" customHeight="true" outlineLevel="0" collapsed="false">
      <c r="A40" s="1054"/>
      <c r="B40" s="85" t="n">
        <v>211</v>
      </c>
      <c r="C40" s="842" t="s">
        <v>201</v>
      </c>
      <c r="D40" s="164" t="s">
        <v>595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8"/>
      <c r="Q40" s="842"/>
      <c r="R40" s="1069"/>
      <c r="S40" s="842"/>
      <c r="T40" s="842"/>
      <c r="U40" s="842"/>
      <c r="V40" s="842"/>
      <c r="W40" s="842"/>
      <c r="X40" s="842"/>
      <c r="Y40" s="842"/>
      <c r="Z40" s="842"/>
      <c r="AA40" s="1054"/>
    </row>
    <row r="41" customFormat="false" ht="12.95" hidden="false" customHeight="true" outlineLevel="0" collapsed="false">
      <c r="A41" s="1054"/>
      <c r="B41" s="85" t="n">
        <v>212</v>
      </c>
      <c r="C41" s="58" t="s">
        <v>596</v>
      </c>
      <c r="D41" s="164" t="s">
        <v>597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9"/>
      <c r="Q41" s="58"/>
      <c r="R41" s="1069"/>
      <c r="S41" s="58"/>
      <c r="T41" s="58"/>
      <c r="U41" s="58"/>
      <c r="V41" s="58"/>
      <c r="W41" s="58"/>
      <c r="X41" s="58"/>
      <c r="Y41" s="58"/>
      <c r="Z41" s="58"/>
      <c r="AA41" s="1054"/>
    </row>
    <row r="42" customFormat="false" ht="12.95" hidden="false" customHeight="true" outlineLevel="0" collapsed="false">
      <c r="A42" s="1054"/>
      <c r="B42" s="85" t="n">
        <v>213</v>
      </c>
      <c r="C42" s="58" t="s">
        <v>598</v>
      </c>
      <c r="D42" s="164" t="s">
        <v>599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9"/>
      <c r="Q42" s="58"/>
      <c r="R42" s="1069"/>
      <c r="S42" s="58"/>
      <c r="T42" s="58"/>
      <c r="U42" s="58"/>
      <c r="V42" s="58"/>
      <c r="W42" s="58"/>
      <c r="X42" s="58"/>
      <c r="Y42" s="58"/>
      <c r="Z42" s="58"/>
      <c r="AA42" s="1054"/>
    </row>
    <row r="43" customFormat="false" ht="12.95" hidden="false" customHeight="true" outlineLevel="0" collapsed="false">
      <c r="A43" s="1054"/>
      <c r="B43" s="85" t="n">
        <v>214</v>
      </c>
      <c r="C43" s="58" t="s">
        <v>600</v>
      </c>
      <c r="D43" s="164" t="s">
        <v>590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9"/>
      <c r="Q43" s="58"/>
      <c r="R43" s="1069"/>
      <c r="S43" s="58"/>
      <c r="T43" s="58"/>
      <c r="U43" s="58"/>
      <c r="V43" s="58"/>
      <c r="W43" s="58"/>
      <c r="X43" s="58"/>
      <c r="Y43" s="58"/>
      <c r="Z43" s="58"/>
      <c r="AA43" s="1054"/>
    </row>
    <row r="44" customFormat="false" ht="12.95" hidden="false" customHeight="true" outlineLevel="0" collapsed="false">
      <c r="A44" s="1054"/>
      <c r="B44" s="85" t="n">
        <v>215</v>
      </c>
      <c r="C44" s="58" t="s">
        <v>601</v>
      </c>
      <c r="D44" s="164" t="s">
        <v>592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9"/>
      <c r="Q44" s="58"/>
      <c r="R44" s="1069"/>
      <c r="S44" s="58"/>
      <c r="T44" s="58"/>
      <c r="U44" s="58"/>
      <c r="V44" s="58"/>
      <c r="W44" s="58"/>
      <c r="X44" s="58"/>
      <c r="Y44" s="58"/>
      <c r="Z44" s="58"/>
      <c r="AA44" s="1054"/>
    </row>
    <row r="45" customFormat="false" ht="12.95" hidden="false" customHeight="true" outlineLevel="0" collapsed="false">
      <c r="A45" s="1054"/>
      <c r="B45" s="85" t="n">
        <v>216</v>
      </c>
      <c r="C45" s="58" t="s">
        <v>602</v>
      </c>
      <c r="D45" s="164" t="s">
        <v>594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9"/>
      <c r="Q45" s="58"/>
      <c r="R45" s="1069"/>
      <c r="S45" s="58"/>
      <c r="T45" s="58"/>
      <c r="U45" s="58"/>
      <c r="V45" s="58"/>
      <c r="W45" s="58"/>
      <c r="X45" s="58"/>
      <c r="Y45" s="58"/>
      <c r="Z45" s="58"/>
      <c r="AA45" s="1054"/>
    </row>
    <row r="46" customFormat="false" ht="12.95" hidden="false" customHeight="true" outlineLevel="0" collapsed="false">
      <c r="A46" s="1054"/>
      <c r="B46" s="85" t="n">
        <v>221</v>
      </c>
      <c r="C46" s="72" t="s">
        <v>204</v>
      </c>
      <c r="D46" s="1063" t="s">
        <v>603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70"/>
      <c r="Q46" s="72"/>
      <c r="R46" s="1070"/>
      <c r="S46" s="72"/>
      <c r="T46" s="72"/>
      <c r="U46" s="72"/>
      <c r="V46" s="72"/>
      <c r="W46" s="72"/>
      <c r="X46" s="72"/>
      <c r="Y46" s="72"/>
      <c r="Z46" s="72"/>
      <c r="AA46" s="1054"/>
    </row>
    <row r="47" customFormat="false" ht="12.95" hidden="false" customHeight="true" outlineLevel="0" collapsed="false">
      <c r="A47" s="1054"/>
      <c r="B47" s="85" t="n">
        <v>222</v>
      </c>
      <c r="C47" s="75" t="s">
        <v>596</v>
      </c>
      <c r="D47" s="164" t="s">
        <v>597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1"/>
      <c r="Q47" s="75"/>
      <c r="R47" s="1071"/>
      <c r="S47" s="75"/>
      <c r="T47" s="75"/>
      <c r="U47" s="75"/>
      <c r="V47" s="75"/>
      <c r="W47" s="75"/>
      <c r="X47" s="75"/>
      <c r="Y47" s="75"/>
      <c r="Z47" s="75"/>
      <c r="AA47" s="1054"/>
    </row>
    <row r="48" customFormat="false" ht="12.95" hidden="false" customHeight="true" outlineLevel="0" collapsed="false">
      <c r="A48" s="1054"/>
      <c r="B48" s="85" t="n">
        <v>223</v>
      </c>
      <c r="C48" s="75" t="s">
        <v>598</v>
      </c>
      <c r="D48" s="164" t="s">
        <v>599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1"/>
      <c r="Q48" s="75"/>
      <c r="R48" s="1071"/>
      <c r="S48" s="75"/>
      <c r="T48" s="75"/>
      <c r="U48" s="75"/>
      <c r="V48" s="75"/>
      <c r="W48" s="75"/>
      <c r="X48" s="75"/>
      <c r="Y48" s="75"/>
      <c r="Z48" s="75"/>
      <c r="AA48" s="1054"/>
    </row>
    <row r="49" customFormat="false" ht="12.95" hidden="false" customHeight="true" outlineLevel="0" collapsed="false">
      <c r="A49" s="1054"/>
      <c r="B49" s="85" t="n">
        <v>224</v>
      </c>
      <c r="C49" s="75" t="s">
        <v>600</v>
      </c>
      <c r="D49" s="164" t="s">
        <v>590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1"/>
      <c r="Q49" s="75"/>
      <c r="R49" s="1071"/>
      <c r="S49" s="75"/>
      <c r="T49" s="75"/>
      <c r="U49" s="75"/>
      <c r="V49" s="75"/>
      <c r="W49" s="75"/>
      <c r="X49" s="75"/>
      <c r="Y49" s="75"/>
      <c r="Z49" s="75"/>
      <c r="AA49" s="1054"/>
    </row>
    <row r="50" customFormat="false" ht="12.95" hidden="false" customHeight="true" outlineLevel="0" collapsed="false">
      <c r="A50" s="1054"/>
      <c r="B50" s="85" t="n">
        <v>225</v>
      </c>
      <c r="C50" s="75" t="s">
        <v>601</v>
      </c>
      <c r="D50" s="164" t="s">
        <v>592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1"/>
      <c r="Q50" s="75"/>
      <c r="R50" s="1071"/>
      <c r="S50" s="75"/>
      <c r="T50" s="75"/>
      <c r="U50" s="75"/>
      <c r="V50" s="75"/>
      <c r="W50" s="75"/>
      <c r="X50" s="75"/>
      <c r="Y50" s="75"/>
      <c r="Z50" s="75"/>
      <c r="AA50" s="1054"/>
    </row>
    <row r="51" customFormat="false" ht="12.95" hidden="false" customHeight="true" outlineLevel="0" collapsed="false">
      <c r="A51" s="1054"/>
      <c r="B51" s="85" t="n">
        <v>226</v>
      </c>
      <c r="C51" s="75" t="s">
        <v>602</v>
      </c>
      <c r="D51" s="164" t="s">
        <v>594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1"/>
      <c r="Q51" s="75"/>
      <c r="R51" s="1071"/>
      <c r="S51" s="75"/>
      <c r="T51" s="75"/>
      <c r="U51" s="75"/>
      <c r="V51" s="75"/>
      <c r="W51" s="75"/>
      <c r="X51" s="75"/>
      <c r="Y51" s="75"/>
      <c r="Z51" s="75"/>
      <c r="AA51" s="1054"/>
    </row>
    <row r="52" customFormat="false" ht="12.95" hidden="false" customHeight="true" outlineLevel="0" collapsed="false">
      <c r="A52" s="1054"/>
      <c r="B52" s="85" t="n">
        <v>227</v>
      </c>
      <c r="C52" s="75" t="s">
        <v>604</v>
      </c>
      <c r="D52" s="164" t="s">
        <v>605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1"/>
      <c r="Q52" s="75"/>
      <c r="R52" s="1071"/>
      <c r="S52" s="75"/>
      <c r="T52" s="75"/>
      <c r="U52" s="75"/>
      <c r="V52" s="75"/>
      <c r="W52" s="75"/>
      <c r="X52" s="75"/>
      <c r="Y52" s="75"/>
      <c r="Z52" s="75"/>
      <c r="AA52" s="1054"/>
    </row>
    <row r="53" customFormat="false" ht="52.5" hidden="false" customHeight="false" outlineLevel="0" collapsed="false">
      <c r="A53" s="1054"/>
      <c r="B53" s="85" t="n">
        <v>231</v>
      </c>
      <c r="C53" s="1066" t="s">
        <v>1204</v>
      </c>
      <c r="D53" s="172" t="s">
        <v>1205</v>
      </c>
      <c r="E53" s="1067"/>
      <c r="F53" s="1067"/>
      <c r="G53" s="1067"/>
      <c r="H53" s="1067"/>
      <c r="I53" s="1067"/>
      <c r="J53" s="1067"/>
      <c r="K53" s="1067"/>
      <c r="L53" s="1067"/>
      <c r="M53" s="1067"/>
      <c r="N53" s="1067"/>
      <c r="O53" s="1067"/>
      <c r="P53" s="1072"/>
      <c r="Q53" s="1067"/>
      <c r="R53" s="1072"/>
      <c r="S53" s="1067"/>
      <c r="T53" s="1067"/>
      <c r="U53" s="1067"/>
      <c r="V53" s="1067"/>
      <c r="W53" s="1067"/>
      <c r="X53" s="1067"/>
      <c r="Y53" s="1067"/>
      <c r="Z53" s="1067"/>
      <c r="AA53" s="1054"/>
    </row>
    <row r="54" customFormat="false" ht="31.5" hidden="false" customHeight="true" outlineLevel="0" collapsed="false">
      <c r="A54" s="1054"/>
      <c r="B54" s="1051" t="s">
        <v>441</v>
      </c>
      <c r="C54" s="1065" t="s">
        <v>1206</v>
      </c>
      <c r="D54" s="172" t="s">
        <v>1207</v>
      </c>
      <c r="E54" s="1073"/>
      <c r="F54" s="1073"/>
      <c r="G54" s="1073"/>
      <c r="H54" s="1073"/>
      <c r="I54" s="1073"/>
      <c r="J54" s="1073"/>
      <c r="K54" s="1073"/>
      <c r="L54" s="1073"/>
      <c r="M54" s="1073"/>
      <c r="N54" s="1065"/>
      <c r="O54" s="1065"/>
      <c r="P54" s="1065"/>
      <c r="Q54" s="1073"/>
      <c r="R54" s="1073"/>
      <c r="S54" s="1065"/>
      <c r="T54" s="1065"/>
      <c r="U54" s="1065"/>
      <c r="V54" s="1065"/>
      <c r="W54" s="1065"/>
      <c r="X54" s="1065"/>
      <c r="Y54" s="1065"/>
      <c r="Z54" s="1065"/>
      <c r="AA54" s="1054"/>
    </row>
    <row r="55" customFormat="false" ht="31.5" hidden="false" customHeight="true" outlineLevel="0" collapsed="false">
      <c r="A55" s="1054"/>
      <c r="B55" s="85" t="n">
        <v>335</v>
      </c>
      <c r="C55" s="1067" t="s">
        <v>1208</v>
      </c>
      <c r="D55" s="172" t="s">
        <v>1209</v>
      </c>
      <c r="E55" s="1067"/>
      <c r="F55" s="1067"/>
      <c r="G55" s="1067"/>
      <c r="H55" s="1067"/>
      <c r="I55" s="1067"/>
      <c r="J55" s="1067"/>
      <c r="K55" s="1067"/>
      <c r="L55" s="1067"/>
      <c r="M55" s="1067"/>
      <c r="N55" s="1067"/>
      <c r="O55" s="1067"/>
      <c r="P55" s="1067"/>
      <c r="Q55" s="1067"/>
      <c r="R55" s="1067"/>
      <c r="S55" s="1067"/>
      <c r="T55" s="1067"/>
      <c r="U55" s="1067"/>
      <c r="V55" s="1067"/>
      <c r="W55" s="1067"/>
      <c r="X55" s="1067"/>
      <c r="Y55" s="1067"/>
      <c r="Z55" s="1067"/>
      <c r="AA55" s="1054"/>
    </row>
    <row r="56" customFormat="false" ht="31.5" hidden="false" customHeight="false" outlineLevel="0" collapsed="false">
      <c r="A56" s="1054"/>
      <c r="B56" s="1051" t="s">
        <v>1210</v>
      </c>
      <c r="C56" s="1074" t="s">
        <v>797</v>
      </c>
      <c r="D56" s="164" t="s">
        <v>1211</v>
      </c>
      <c r="E56" s="1074"/>
      <c r="F56" s="1075"/>
      <c r="G56" s="1076"/>
      <c r="H56" s="1076"/>
      <c r="I56" s="1075"/>
      <c r="J56" s="1076"/>
      <c r="K56" s="1076"/>
      <c r="L56" s="1076"/>
      <c r="M56" s="1076"/>
      <c r="N56" s="1076"/>
      <c r="O56" s="1057"/>
      <c r="P56" s="1076"/>
      <c r="Q56" s="1077"/>
      <c r="R56" s="1077"/>
      <c r="S56" s="1057"/>
      <c r="T56" s="1076"/>
      <c r="U56" s="1076"/>
      <c r="V56" s="1076"/>
      <c r="W56" s="1076"/>
      <c r="X56" s="1076"/>
      <c r="Y56" s="1057"/>
      <c r="Z56" s="1057"/>
      <c r="AA56" s="1054"/>
    </row>
    <row r="57" customFormat="false" ht="12.95" hidden="false" customHeight="true" outlineLevel="0" collapsed="false">
      <c r="A57" s="1054"/>
      <c r="B57" s="1051" t="s">
        <v>1212</v>
      </c>
      <c r="C57" s="1078" t="s">
        <v>596</v>
      </c>
      <c r="D57" s="264" t="s">
        <v>597</v>
      </c>
      <c r="E57" s="1077"/>
      <c r="F57" s="1057"/>
      <c r="G57" s="1076"/>
      <c r="H57" s="1076"/>
      <c r="I57" s="1057"/>
      <c r="J57" s="1076"/>
      <c r="K57" s="1076"/>
      <c r="L57" s="1076"/>
      <c r="M57" s="1076"/>
      <c r="N57" s="1076"/>
      <c r="O57" s="1057"/>
      <c r="P57" s="1076"/>
      <c r="Q57" s="1077"/>
      <c r="R57" s="1077"/>
      <c r="S57" s="1057"/>
      <c r="T57" s="1076"/>
      <c r="U57" s="1076"/>
      <c r="V57" s="1076"/>
      <c r="W57" s="1076"/>
      <c r="X57" s="1076"/>
      <c r="Y57" s="1057"/>
      <c r="Z57" s="1057"/>
      <c r="AA57" s="1054"/>
    </row>
    <row r="58" customFormat="false" ht="12.95" hidden="false" customHeight="true" outlineLevel="0" collapsed="false">
      <c r="A58" s="1054"/>
      <c r="B58" s="1051" t="s">
        <v>448</v>
      </c>
      <c r="C58" s="1078" t="s">
        <v>598</v>
      </c>
      <c r="D58" s="264" t="s">
        <v>599</v>
      </c>
      <c r="E58" s="1077"/>
      <c r="F58" s="1057"/>
      <c r="G58" s="1076"/>
      <c r="H58" s="1076"/>
      <c r="I58" s="1057"/>
      <c r="J58" s="1076"/>
      <c r="K58" s="1076"/>
      <c r="L58" s="1076"/>
      <c r="M58" s="1076"/>
      <c r="N58" s="1076"/>
      <c r="O58" s="1057"/>
      <c r="P58" s="1076"/>
      <c r="Q58" s="1077"/>
      <c r="R58" s="1077"/>
      <c r="S58" s="1057"/>
      <c r="T58" s="1076"/>
      <c r="U58" s="1076"/>
      <c r="V58" s="1076"/>
      <c r="W58" s="1076"/>
      <c r="X58" s="1076"/>
      <c r="Y58" s="1057"/>
      <c r="Z58" s="1057"/>
      <c r="AA58" s="1054"/>
    </row>
    <row r="59" customFormat="false" ht="12.95" hidden="false" customHeight="true" outlineLevel="0" collapsed="false">
      <c r="A59" s="1054"/>
      <c r="B59" s="1051" t="s">
        <v>450</v>
      </c>
      <c r="C59" s="1078" t="s">
        <v>600</v>
      </c>
      <c r="D59" s="264" t="s">
        <v>590</v>
      </c>
      <c r="E59" s="1077"/>
      <c r="F59" s="1057"/>
      <c r="G59" s="1076"/>
      <c r="H59" s="1076"/>
      <c r="I59" s="1057"/>
      <c r="J59" s="1076"/>
      <c r="K59" s="1076"/>
      <c r="L59" s="1076"/>
      <c r="M59" s="1076"/>
      <c r="N59" s="1076"/>
      <c r="O59" s="1057"/>
      <c r="P59" s="1076"/>
      <c r="Q59" s="1077"/>
      <c r="R59" s="1077"/>
      <c r="S59" s="1057"/>
      <c r="T59" s="1076"/>
      <c r="U59" s="1076"/>
      <c r="V59" s="1076"/>
      <c r="W59" s="1076"/>
      <c r="X59" s="1076"/>
      <c r="Y59" s="1057"/>
      <c r="Z59" s="1057"/>
      <c r="AA59" s="1054"/>
    </row>
    <row r="60" customFormat="false" ht="12.95" hidden="false" customHeight="true" outlineLevel="0" collapsed="false">
      <c r="A60" s="1054"/>
      <c r="B60" s="1051" t="s">
        <v>453</v>
      </c>
      <c r="C60" s="1078" t="s">
        <v>639</v>
      </c>
      <c r="D60" s="264" t="s">
        <v>592</v>
      </c>
      <c r="E60" s="1077"/>
      <c r="F60" s="1057"/>
      <c r="G60" s="1076"/>
      <c r="H60" s="1076"/>
      <c r="I60" s="1057"/>
      <c r="J60" s="1076"/>
      <c r="K60" s="1076"/>
      <c r="L60" s="1076"/>
      <c r="M60" s="1076"/>
      <c r="N60" s="1076"/>
      <c r="O60" s="1057"/>
      <c r="P60" s="1076"/>
      <c r="Q60" s="1077"/>
      <c r="R60" s="1077"/>
      <c r="S60" s="1057"/>
      <c r="T60" s="1076"/>
      <c r="U60" s="1076"/>
      <c r="V60" s="1076"/>
      <c r="W60" s="1076"/>
      <c r="X60" s="1076"/>
      <c r="Y60" s="1057"/>
      <c r="Z60" s="1057"/>
      <c r="AA60" s="1054"/>
    </row>
    <row r="61" customFormat="false" ht="12.95" hidden="false" customHeight="true" outlineLevel="0" collapsed="false">
      <c r="A61" s="1054"/>
      <c r="B61" s="1051" t="s">
        <v>455</v>
      </c>
      <c r="C61" s="1078" t="s">
        <v>602</v>
      </c>
      <c r="D61" s="264" t="s">
        <v>594</v>
      </c>
      <c r="E61" s="1077"/>
      <c r="F61" s="1057"/>
      <c r="G61" s="1076"/>
      <c r="H61" s="1076"/>
      <c r="I61" s="1057"/>
      <c r="J61" s="1076"/>
      <c r="K61" s="1076"/>
      <c r="L61" s="1076"/>
      <c r="M61" s="1076"/>
      <c r="N61" s="1076"/>
      <c r="O61" s="1057"/>
      <c r="P61" s="1076"/>
      <c r="Q61" s="1077"/>
      <c r="R61" s="1077"/>
      <c r="S61" s="1057"/>
      <c r="T61" s="1076"/>
      <c r="U61" s="1076"/>
      <c r="V61" s="1076"/>
      <c r="W61" s="1076"/>
      <c r="X61" s="1076"/>
      <c r="Y61" s="1057"/>
      <c r="Z61" s="1057"/>
      <c r="AA61" s="1054"/>
    </row>
    <row r="62" customFormat="false" ht="12.95" hidden="false" customHeight="true" outlineLevel="0" collapsed="false">
      <c r="A62" s="1054"/>
      <c r="B62" s="1051" t="s">
        <v>458</v>
      </c>
      <c r="C62" s="1078" t="s">
        <v>604</v>
      </c>
      <c r="D62" s="264" t="s">
        <v>605</v>
      </c>
      <c r="E62" s="1077"/>
      <c r="F62" s="1057"/>
      <c r="G62" s="1076"/>
      <c r="H62" s="1076"/>
      <c r="I62" s="1057"/>
      <c r="J62" s="1076"/>
      <c r="K62" s="1076"/>
      <c r="L62" s="1076"/>
      <c r="M62" s="1076"/>
      <c r="N62" s="1076"/>
      <c r="O62" s="1057"/>
      <c r="P62" s="1076"/>
      <c r="Q62" s="1077"/>
      <c r="R62" s="1077"/>
      <c r="S62" s="1057"/>
      <c r="T62" s="1076"/>
      <c r="U62" s="1076"/>
      <c r="V62" s="1076"/>
      <c r="W62" s="1076"/>
      <c r="X62" s="1076"/>
      <c r="Y62" s="1057"/>
      <c r="Z62" s="1057"/>
      <c r="AA62" s="1054"/>
    </row>
    <row r="63" customFormat="false" ht="42" hidden="false" customHeight="false" outlineLevel="0" collapsed="false">
      <c r="A63" s="1054"/>
      <c r="B63" s="1051" t="s">
        <v>461</v>
      </c>
      <c r="C63" s="1079" t="s">
        <v>800</v>
      </c>
      <c r="D63" s="164" t="s">
        <v>1213</v>
      </c>
      <c r="E63" s="1079"/>
      <c r="F63" s="1075"/>
      <c r="G63" s="1076"/>
      <c r="H63" s="1076"/>
      <c r="I63" s="1075"/>
      <c r="J63" s="1076"/>
      <c r="K63" s="1076"/>
      <c r="L63" s="1076"/>
      <c r="M63" s="1076"/>
      <c r="N63" s="1076"/>
      <c r="O63" s="1057"/>
      <c r="P63" s="1076"/>
      <c r="Q63" s="1059"/>
      <c r="R63" s="1059"/>
      <c r="S63" s="1057"/>
      <c r="T63" s="1076"/>
      <c r="U63" s="1076"/>
      <c r="V63" s="1076"/>
      <c r="W63" s="1076"/>
      <c r="X63" s="1076"/>
      <c r="Y63" s="1057"/>
      <c r="Z63" s="1057"/>
      <c r="AA63" s="1054"/>
    </row>
    <row r="64" customFormat="false" ht="12.95" hidden="false" customHeight="true" outlineLevel="0" collapsed="false">
      <c r="A64" s="1054"/>
      <c r="B64" s="1051" t="s">
        <v>464</v>
      </c>
      <c r="C64" s="1078" t="s">
        <v>596</v>
      </c>
      <c r="D64" s="264" t="s">
        <v>597</v>
      </c>
      <c r="E64" s="1077"/>
      <c r="F64" s="1057"/>
      <c r="G64" s="1076"/>
      <c r="H64" s="1076"/>
      <c r="I64" s="1057"/>
      <c r="J64" s="1076"/>
      <c r="K64" s="1076"/>
      <c r="L64" s="1076"/>
      <c r="M64" s="1076"/>
      <c r="N64" s="1076"/>
      <c r="O64" s="1057"/>
      <c r="P64" s="1076"/>
      <c r="Q64" s="1077"/>
      <c r="R64" s="1077"/>
      <c r="S64" s="1057"/>
      <c r="T64" s="1076"/>
      <c r="U64" s="1076"/>
      <c r="V64" s="1076"/>
      <c r="W64" s="1076"/>
      <c r="X64" s="1076"/>
      <c r="Y64" s="1057"/>
      <c r="Z64" s="1057"/>
      <c r="AA64" s="1054"/>
    </row>
    <row r="65" customFormat="false" ht="12.95" hidden="false" customHeight="true" outlineLevel="0" collapsed="false">
      <c r="A65" s="1054"/>
      <c r="B65" s="1051" t="s">
        <v>470</v>
      </c>
      <c r="C65" s="1078" t="s">
        <v>598</v>
      </c>
      <c r="D65" s="264" t="s">
        <v>599</v>
      </c>
      <c r="E65" s="1077"/>
      <c r="F65" s="1057"/>
      <c r="G65" s="1076"/>
      <c r="H65" s="1076"/>
      <c r="I65" s="1057"/>
      <c r="J65" s="1076"/>
      <c r="K65" s="1076"/>
      <c r="L65" s="1076"/>
      <c r="M65" s="1076"/>
      <c r="N65" s="1076"/>
      <c r="O65" s="1057"/>
      <c r="P65" s="1076"/>
      <c r="Q65" s="1077"/>
      <c r="R65" s="1077"/>
      <c r="S65" s="1057"/>
      <c r="T65" s="1076"/>
      <c r="U65" s="1076"/>
      <c r="V65" s="1076"/>
      <c r="W65" s="1076"/>
      <c r="X65" s="1076"/>
      <c r="Y65" s="1057"/>
      <c r="Z65" s="1057"/>
      <c r="AA65" s="1054"/>
    </row>
    <row r="66" customFormat="false" ht="12.95" hidden="false" customHeight="true" outlineLevel="0" collapsed="false">
      <c r="A66" s="1054"/>
      <c r="B66" s="1051" t="s">
        <v>1214</v>
      </c>
      <c r="C66" s="1078" t="s">
        <v>600</v>
      </c>
      <c r="D66" s="264" t="s">
        <v>590</v>
      </c>
      <c r="E66" s="1077"/>
      <c r="F66" s="1057"/>
      <c r="G66" s="1076"/>
      <c r="H66" s="1076"/>
      <c r="I66" s="1057"/>
      <c r="J66" s="1076"/>
      <c r="K66" s="1076"/>
      <c r="L66" s="1076"/>
      <c r="M66" s="1076"/>
      <c r="N66" s="1076"/>
      <c r="O66" s="1057"/>
      <c r="P66" s="1076"/>
      <c r="Q66" s="1077"/>
      <c r="R66" s="1077"/>
      <c r="S66" s="1057"/>
      <c r="T66" s="1076"/>
      <c r="U66" s="1076"/>
      <c r="V66" s="1076"/>
      <c r="W66" s="1076"/>
      <c r="X66" s="1076"/>
      <c r="Y66" s="1057"/>
      <c r="Z66" s="1057"/>
      <c r="AA66" s="1054"/>
    </row>
    <row r="67" customFormat="false" ht="12.95" hidden="false" customHeight="true" outlineLevel="0" collapsed="false">
      <c r="A67" s="1054"/>
      <c r="B67" s="1051" t="s">
        <v>475</v>
      </c>
      <c r="C67" s="1078" t="s">
        <v>639</v>
      </c>
      <c r="D67" s="264" t="s">
        <v>592</v>
      </c>
      <c r="E67" s="1077"/>
      <c r="F67" s="1057"/>
      <c r="G67" s="1076"/>
      <c r="H67" s="1076"/>
      <c r="I67" s="1057"/>
      <c r="J67" s="1076"/>
      <c r="K67" s="1076"/>
      <c r="L67" s="1076"/>
      <c r="M67" s="1076"/>
      <c r="N67" s="1076"/>
      <c r="O67" s="1057"/>
      <c r="P67" s="1076"/>
      <c r="Q67" s="1077"/>
      <c r="R67" s="1077"/>
      <c r="S67" s="1057"/>
      <c r="T67" s="1076"/>
      <c r="U67" s="1076"/>
      <c r="V67" s="1076"/>
      <c r="W67" s="1076"/>
      <c r="X67" s="1076"/>
      <c r="Y67" s="1057"/>
      <c r="Z67" s="1057"/>
      <c r="AA67" s="1054"/>
    </row>
    <row r="68" customFormat="false" ht="12.95" hidden="false" customHeight="true" outlineLevel="0" collapsed="false">
      <c r="A68" s="1054"/>
      <c r="B68" s="1051" t="s">
        <v>477</v>
      </c>
      <c r="C68" s="1078" t="s">
        <v>602</v>
      </c>
      <c r="D68" s="264" t="s">
        <v>594</v>
      </c>
      <c r="E68" s="1077"/>
      <c r="F68" s="1057"/>
      <c r="G68" s="1076"/>
      <c r="H68" s="1076"/>
      <c r="I68" s="1057"/>
      <c r="J68" s="1076"/>
      <c r="K68" s="1076"/>
      <c r="L68" s="1076"/>
      <c r="M68" s="1076"/>
      <c r="N68" s="1076"/>
      <c r="O68" s="1057"/>
      <c r="P68" s="1076"/>
      <c r="Q68" s="1077"/>
      <c r="R68" s="1077"/>
      <c r="S68" s="1057"/>
      <c r="T68" s="1076"/>
      <c r="U68" s="1076"/>
      <c r="V68" s="1076"/>
      <c r="W68" s="1076"/>
      <c r="X68" s="1076"/>
      <c r="Y68" s="1057"/>
      <c r="Z68" s="1057"/>
      <c r="AA68" s="1054"/>
    </row>
    <row r="69" customFormat="false" ht="12.95" hidden="false" customHeight="true" outlineLevel="0" collapsed="false">
      <c r="A69" s="1054"/>
      <c r="B69" s="1051" t="s">
        <v>1215</v>
      </c>
      <c r="C69" s="1078" t="s">
        <v>604</v>
      </c>
      <c r="D69" s="264" t="s">
        <v>605</v>
      </c>
      <c r="E69" s="1077"/>
      <c r="F69" s="1057"/>
      <c r="G69" s="1076"/>
      <c r="H69" s="1076"/>
      <c r="I69" s="1057"/>
      <c r="J69" s="1076"/>
      <c r="K69" s="1076"/>
      <c r="L69" s="1076"/>
      <c r="M69" s="1076"/>
      <c r="N69" s="1076"/>
      <c r="O69" s="1057"/>
      <c r="P69" s="1076"/>
      <c r="Q69" s="1077"/>
      <c r="R69" s="1077"/>
      <c r="S69" s="1057"/>
      <c r="T69" s="1076"/>
      <c r="U69" s="1076"/>
      <c r="V69" s="1076"/>
      <c r="W69" s="1076"/>
      <c r="X69" s="1076"/>
      <c r="Y69" s="1057"/>
      <c r="Z69" s="1057"/>
      <c r="AA69" s="1054"/>
    </row>
    <row r="70" customFormat="false" ht="28.5" hidden="false" customHeight="true" outlineLevel="0" collapsed="false">
      <c r="A70" s="1054"/>
      <c r="B70" s="1051" t="s">
        <v>1216</v>
      </c>
      <c r="C70" s="1080" t="s">
        <v>803</v>
      </c>
      <c r="D70" s="164" t="s">
        <v>1217</v>
      </c>
      <c r="E70" s="1080"/>
      <c r="F70" s="1058"/>
      <c r="G70" s="1081"/>
      <c r="H70" s="1081"/>
      <c r="I70" s="1058"/>
      <c r="J70" s="1081"/>
      <c r="K70" s="1081"/>
      <c r="L70" s="1081"/>
      <c r="M70" s="1081"/>
      <c r="N70" s="1081"/>
      <c r="O70" s="1058"/>
      <c r="P70" s="1081"/>
      <c r="Q70" s="1080"/>
      <c r="R70" s="1080"/>
      <c r="S70" s="1058"/>
      <c r="T70" s="1081"/>
      <c r="U70" s="1081"/>
      <c r="V70" s="1081"/>
      <c r="W70" s="1081"/>
      <c r="X70" s="1081"/>
      <c r="Y70" s="1058"/>
      <c r="Z70" s="1058"/>
      <c r="AA70" s="1054"/>
    </row>
    <row r="71" customFormat="false" ht="12.95" hidden="false" customHeight="true" outlineLevel="0" collapsed="false">
      <c r="A71" s="1054"/>
      <c r="B71" s="1051" t="s">
        <v>1218</v>
      </c>
      <c r="C71" s="1057" t="s">
        <v>596</v>
      </c>
      <c r="D71" s="264" t="s">
        <v>597</v>
      </c>
      <c r="E71" s="1077"/>
      <c r="F71" s="1057"/>
      <c r="G71" s="1076"/>
      <c r="H71" s="1076"/>
      <c r="I71" s="1057"/>
      <c r="J71" s="1076"/>
      <c r="K71" s="1076"/>
      <c r="L71" s="1076"/>
      <c r="M71" s="1076"/>
      <c r="N71" s="1076"/>
      <c r="O71" s="1057"/>
      <c r="P71" s="1076"/>
      <c r="Q71" s="1059"/>
      <c r="R71" s="1059"/>
      <c r="S71" s="1057"/>
      <c r="T71" s="1076"/>
      <c r="U71" s="1076"/>
      <c r="V71" s="1076"/>
      <c r="W71" s="1076"/>
      <c r="X71" s="1076"/>
      <c r="Y71" s="1057"/>
      <c r="Z71" s="1057"/>
      <c r="AA71" s="1054"/>
    </row>
    <row r="72" customFormat="false" ht="12.95" hidden="false" customHeight="true" outlineLevel="0" collapsed="false">
      <c r="A72" s="1054"/>
      <c r="B72" s="1051" t="s">
        <v>1219</v>
      </c>
      <c r="C72" s="1078" t="s">
        <v>598</v>
      </c>
      <c r="D72" s="264" t="s">
        <v>599</v>
      </c>
      <c r="E72" s="1077"/>
      <c r="F72" s="1057"/>
      <c r="G72" s="1076"/>
      <c r="H72" s="1076"/>
      <c r="I72" s="1057"/>
      <c r="J72" s="1076"/>
      <c r="K72" s="1076"/>
      <c r="L72" s="1076"/>
      <c r="M72" s="1076"/>
      <c r="N72" s="1076"/>
      <c r="O72" s="1057"/>
      <c r="P72" s="1076"/>
      <c r="Q72" s="1077"/>
      <c r="R72" s="1077"/>
      <c r="S72" s="1057"/>
      <c r="T72" s="1076"/>
      <c r="U72" s="1076"/>
      <c r="V72" s="1076"/>
      <c r="W72" s="1076"/>
      <c r="X72" s="1076"/>
      <c r="Y72" s="1057"/>
      <c r="Z72" s="1057"/>
      <c r="AA72" s="1054"/>
    </row>
    <row r="73" customFormat="false" ht="12.95" hidden="false" customHeight="true" outlineLevel="0" collapsed="false">
      <c r="A73" s="1054"/>
      <c r="B73" s="1051" t="s">
        <v>484</v>
      </c>
      <c r="C73" s="1078" t="s">
        <v>600</v>
      </c>
      <c r="D73" s="264" t="s">
        <v>590</v>
      </c>
      <c r="E73" s="1077"/>
      <c r="F73" s="1057"/>
      <c r="G73" s="1076"/>
      <c r="H73" s="1076"/>
      <c r="I73" s="1057"/>
      <c r="J73" s="1076"/>
      <c r="K73" s="1076"/>
      <c r="L73" s="1076"/>
      <c r="M73" s="1076"/>
      <c r="N73" s="1076"/>
      <c r="O73" s="1057"/>
      <c r="P73" s="1076"/>
      <c r="Q73" s="1077"/>
      <c r="R73" s="1077"/>
      <c r="S73" s="1057"/>
      <c r="T73" s="1076"/>
      <c r="U73" s="1076"/>
      <c r="V73" s="1076"/>
      <c r="W73" s="1076"/>
      <c r="X73" s="1076"/>
      <c r="Y73" s="1057"/>
      <c r="Z73" s="1057"/>
      <c r="AA73" s="1054"/>
    </row>
    <row r="74" customFormat="false" ht="12.95" hidden="false" customHeight="true" outlineLevel="0" collapsed="false">
      <c r="A74" s="1054"/>
      <c r="B74" s="1051" t="s">
        <v>487</v>
      </c>
      <c r="C74" s="1078" t="s">
        <v>639</v>
      </c>
      <c r="D74" s="264" t="s">
        <v>592</v>
      </c>
      <c r="E74" s="1077"/>
      <c r="F74" s="1057"/>
      <c r="G74" s="1076"/>
      <c r="H74" s="1076"/>
      <c r="I74" s="1057"/>
      <c r="J74" s="1076"/>
      <c r="K74" s="1076"/>
      <c r="L74" s="1076"/>
      <c r="M74" s="1076"/>
      <c r="N74" s="1076"/>
      <c r="O74" s="1057"/>
      <c r="P74" s="1076"/>
      <c r="Q74" s="1077"/>
      <c r="R74" s="1077"/>
      <c r="S74" s="1057"/>
      <c r="T74" s="1076"/>
      <c r="U74" s="1076"/>
      <c r="V74" s="1076"/>
      <c r="W74" s="1076"/>
      <c r="X74" s="1076"/>
      <c r="Y74" s="1057"/>
      <c r="Z74" s="1057"/>
      <c r="AA74" s="1054"/>
    </row>
    <row r="75" customFormat="false" ht="12.95" hidden="false" customHeight="true" outlineLevel="0" collapsed="false">
      <c r="A75" s="1054"/>
      <c r="B75" s="1051" t="s">
        <v>490</v>
      </c>
      <c r="C75" s="1078" t="s">
        <v>602</v>
      </c>
      <c r="D75" s="264" t="s">
        <v>594</v>
      </c>
      <c r="E75" s="1077"/>
      <c r="F75" s="1057"/>
      <c r="G75" s="1076"/>
      <c r="H75" s="1076"/>
      <c r="I75" s="1057"/>
      <c r="J75" s="1076"/>
      <c r="K75" s="1076"/>
      <c r="L75" s="1076"/>
      <c r="M75" s="1076"/>
      <c r="N75" s="1076"/>
      <c r="O75" s="1057"/>
      <c r="P75" s="1076"/>
      <c r="Q75" s="1077"/>
      <c r="R75" s="1077"/>
      <c r="S75" s="1057"/>
      <c r="T75" s="1076"/>
      <c r="U75" s="1076"/>
      <c r="V75" s="1076"/>
      <c r="W75" s="1076"/>
      <c r="X75" s="1076"/>
      <c r="Y75" s="1057"/>
      <c r="Z75" s="1057"/>
      <c r="AA75" s="1054"/>
    </row>
    <row r="76" customFormat="false" ht="12.95" hidden="false" customHeight="true" outlineLevel="0" collapsed="false">
      <c r="A76" s="1054"/>
      <c r="B76" s="1051" t="s">
        <v>492</v>
      </c>
      <c r="C76" s="1078" t="s">
        <v>604</v>
      </c>
      <c r="D76" s="1082" t="s">
        <v>605</v>
      </c>
      <c r="E76" s="1077"/>
      <c r="F76" s="1057"/>
      <c r="G76" s="1076"/>
      <c r="H76" s="1076"/>
      <c r="I76" s="1057"/>
      <c r="J76" s="1076"/>
      <c r="K76" s="1076"/>
      <c r="L76" s="1076"/>
      <c r="M76" s="1076"/>
      <c r="N76" s="1076"/>
      <c r="O76" s="1057"/>
      <c r="P76" s="1076"/>
      <c r="Q76" s="1077"/>
      <c r="R76" s="1077"/>
      <c r="S76" s="1057"/>
      <c r="T76" s="1076"/>
      <c r="U76" s="1076"/>
      <c r="V76" s="1076"/>
      <c r="W76" s="1076"/>
      <c r="X76" s="1076"/>
      <c r="Y76" s="1057"/>
      <c r="Z76" s="1057"/>
      <c r="AA76" s="1054"/>
    </row>
    <row r="77" customFormat="false" ht="12.95" hidden="false" customHeight="true" outlineLevel="0" collapsed="false">
      <c r="A77" s="1054"/>
      <c r="B77" s="1051" t="s">
        <v>494</v>
      </c>
      <c r="C77" s="1065" t="s">
        <v>1155</v>
      </c>
      <c r="D77" s="1083" t="s">
        <v>1207</v>
      </c>
      <c r="E77" s="1073"/>
      <c r="F77" s="1073"/>
      <c r="G77" s="1084"/>
      <c r="H77" s="1084"/>
      <c r="I77" s="1073"/>
      <c r="J77" s="1084"/>
      <c r="K77" s="1084"/>
      <c r="L77" s="1084"/>
      <c r="M77" s="1084"/>
      <c r="N77" s="1084"/>
      <c r="O77" s="1065"/>
      <c r="P77" s="1084"/>
      <c r="Q77" s="1073"/>
      <c r="R77" s="1073"/>
      <c r="S77" s="1073"/>
      <c r="T77" s="1084"/>
      <c r="U77" s="1084"/>
      <c r="V77" s="1084"/>
      <c r="W77" s="1084"/>
      <c r="X77" s="1084"/>
      <c r="Y77" s="1073"/>
      <c r="Z77" s="1073"/>
      <c r="AA77" s="1054"/>
    </row>
    <row r="78" customFormat="false" ht="11.25" hidden="false" customHeight="false" outlineLevel="0" collapsed="false">
      <c r="A78" s="1054"/>
      <c r="AA78" s="1054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5" width="2.7"/>
    <col collapsed="false" customWidth="true" hidden="false" outlineLevel="0" max="2" min="2" style="1085" width="4.56"/>
    <col collapsed="false" customWidth="true" hidden="false" outlineLevel="0" max="3" min="3" style="1085" width="48.13"/>
    <col collapsed="false" customWidth="true" hidden="false" outlineLevel="0" max="4" min="4" style="1085" width="30.7"/>
    <col collapsed="false" customWidth="true" hidden="false" outlineLevel="0" max="12" min="5" style="1085" width="15.7"/>
    <col collapsed="false" customWidth="true" hidden="false" outlineLevel="0" max="13" min="13" style="1085" width="16.99"/>
    <col collapsed="false" customWidth="true" hidden="false" outlineLevel="0" max="22" min="14" style="1085" width="15.7"/>
    <col collapsed="false" customWidth="false" hidden="false" outlineLevel="0" max="257" min="23" style="1085" width="9.14"/>
  </cols>
  <sheetData>
    <row r="1" customFormat="false" ht="10.5" hidden="false" customHeight="false" outlineLevel="0" collapsed="false">
      <c r="A1" s="1086"/>
      <c r="B1" s="1087" t="s">
        <v>1220</v>
      </c>
      <c r="E1" s="1086"/>
      <c r="F1" s="1086"/>
      <c r="G1" s="1086"/>
      <c r="H1" s="1086"/>
      <c r="I1" s="1086"/>
      <c r="J1" s="1086"/>
      <c r="K1" s="1086"/>
      <c r="L1" s="1086"/>
      <c r="M1" s="1086"/>
      <c r="N1" s="1086"/>
      <c r="O1" s="1086"/>
      <c r="P1" s="1086"/>
      <c r="Q1" s="1086"/>
      <c r="R1" s="1086"/>
      <c r="S1" s="1086"/>
      <c r="T1" s="1086"/>
      <c r="U1" s="1086"/>
      <c r="V1" s="1086"/>
      <c r="W1" s="1086"/>
    </row>
    <row r="2" customFormat="false" ht="10.5" hidden="false" customHeight="false" outlineLevel="0" collapsed="false">
      <c r="A2" s="1086"/>
      <c r="B2" s="1086"/>
      <c r="C2" s="1086"/>
      <c r="D2" s="1086"/>
      <c r="E2" s="1086"/>
      <c r="F2" s="1086"/>
      <c r="G2" s="1086"/>
      <c r="H2" s="1086"/>
      <c r="I2" s="1086"/>
      <c r="J2" s="1086"/>
      <c r="K2" s="1086"/>
      <c r="L2" s="1086"/>
      <c r="M2" s="1086"/>
      <c r="N2" s="1086"/>
      <c r="O2" s="1086"/>
      <c r="P2" s="1086"/>
      <c r="Q2" s="1086"/>
      <c r="R2" s="1086"/>
      <c r="S2" s="1086"/>
      <c r="T2" s="1086"/>
      <c r="U2" s="1086"/>
      <c r="V2" s="1086"/>
      <c r="W2" s="1086"/>
    </row>
    <row r="3" customFormat="false" ht="44.25" hidden="false" customHeight="true" outlineLevel="0" collapsed="false">
      <c r="A3" s="1086"/>
      <c r="B3" s="1088"/>
      <c r="C3" s="1089"/>
      <c r="D3" s="1090" t="s">
        <v>176</v>
      </c>
      <c r="E3" s="1091" t="s">
        <v>1221</v>
      </c>
      <c r="F3" s="1091"/>
      <c r="G3" s="1091"/>
      <c r="H3" s="1091"/>
      <c r="I3" s="1091"/>
      <c r="J3" s="1091"/>
      <c r="K3" s="1091"/>
      <c r="L3" s="1091"/>
      <c r="M3" s="1092"/>
      <c r="N3" s="1092"/>
      <c r="O3" s="1093"/>
      <c r="P3" s="471" t="s">
        <v>1222</v>
      </c>
      <c r="Q3" s="471"/>
      <c r="R3" s="471"/>
      <c r="S3" s="471"/>
      <c r="T3" s="471"/>
      <c r="U3" s="1041" t="s">
        <v>1168</v>
      </c>
      <c r="V3" s="1041"/>
      <c r="W3" s="1086"/>
    </row>
    <row r="4" customFormat="false" ht="51" hidden="false" customHeight="true" outlineLevel="0" collapsed="false">
      <c r="A4" s="1086"/>
      <c r="B4" s="1094"/>
      <c r="C4" s="1095"/>
      <c r="D4" s="1090"/>
      <c r="E4" s="1096"/>
      <c r="F4" s="1039" t="s">
        <v>1223</v>
      </c>
      <c r="G4" s="1039"/>
      <c r="H4" s="1039"/>
      <c r="I4" s="1039"/>
      <c r="J4" s="1039" t="s">
        <v>1224</v>
      </c>
      <c r="K4" s="1039"/>
      <c r="L4" s="1039"/>
      <c r="M4" s="1039"/>
      <c r="N4" s="1039"/>
      <c r="O4" s="1039"/>
      <c r="P4" s="1097"/>
      <c r="Q4" s="280" t="s">
        <v>1225</v>
      </c>
      <c r="R4" s="1098" t="s">
        <v>1226</v>
      </c>
      <c r="S4" s="1098"/>
      <c r="T4" s="1098"/>
      <c r="U4" s="1048" t="s">
        <v>1173</v>
      </c>
      <c r="V4" s="1048"/>
      <c r="W4" s="1086"/>
    </row>
    <row r="5" customFormat="false" ht="15" hidden="false" customHeight="true" outlineLevel="0" collapsed="false">
      <c r="A5" s="1099"/>
      <c r="B5" s="1094"/>
      <c r="C5" s="1095"/>
      <c r="D5" s="1090"/>
      <c r="E5" s="1096"/>
      <c r="F5" s="1100"/>
      <c r="G5" s="1051" t="s">
        <v>1227</v>
      </c>
      <c r="H5" s="1051" t="s">
        <v>1228</v>
      </c>
      <c r="I5" s="1101" t="s">
        <v>1229</v>
      </c>
      <c r="J5" s="1100"/>
      <c r="K5" s="1051" t="s">
        <v>1227</v>
      </c>
      <c r="L5" s="1051" t="s">
        <v>1228</v>
      </c>
      <c r="M5" s="1051" t="s">
        <v>1230</v>
      </c>
      <c r="N5" s="1051" t="s">
        <v>1182</v>
      </c>
      <c r="O5" s="1102" t="s">
        <v>1231</v>
      </c>
      <c r="P5" s="1103"/>
      <c r="Q5" s="280"/>
      <c r="R5" s="1104"/>
      <c r="S5" s="85" t="s">
        <v>1227</v>
      </c>
      <c r="T5" s="85" t="s">
        <v>1228</v>
      </c>
      <c r="U5" s="1051" t="s">
        <v>1232</v>
      </c>
      <c r="V5" s="1051" t="s">
        <v>1233</v>
      </c>
      <c r="W5" s="1099"/>
    </row>
    <row r="6" customFormat="false" ht="61.5" hidden="false" customHeight="true" outlineLevel="0" collapsed="false">
      <c r="A6" s="1099"/>
      <c r="B6" s="1094"/>
      <c r="C6" s="1095"/>
      <c r="D6" s="1090"/>
      <c r="E6" s="1096"/>
      <c r="F6" s="1105"/>
      <c r="G6" s="1051"/>
      <c r="H6" s="1051"/>
      <c r="I6" s="1101"/>
      <c r="J6" s="1105"/>
      <c r="K6" s="1051"/>
      <c r="L6" s="1051"/>
      <c r="M6" s="1051"/>
      <c r="N6" s="1051"/>
      <c r="O6" s="1102"/>
      <c r="P6" s="1106"/>
      <c r="Q6" s="280"/>
      <c r="R6" s="1104"/>
      <c r="S6" s="85"/>
      <c r="T6" s="85"/>
      <c r="U6" s="1051"/>
      <c r="V6" s="1051"/>
      <c r="W6" s="1099"/>
    </row>
    <row r="7" customFormat="false" ht="15.75" hidden="false" customHeight="true" outlineLevel="0" collapsed="false">
      <c r="A7" s="1099"/>
      <c r="B7" s="1094"/>
      <c r="C7" s="1095"/>
      <c r="D7" s="1090"/>
      <c r="E7" s="1051" t="s">
        <v>180</v>
      </c>
      <c r="F7" s="1051" t="s">
        <v>183</v>
      </c>
      <c r="G7" s="1051" t="s">
        <v>186</v>
      </c>
      <c r="H7" s="1051" t="s">
        <v>189</v>
      </c>
      <c r="I7" s="1051" t="s">
        <v>192</v>
      </c>
      <c r="J7" s="1051" t="s">
        <v>195</v>
      </c>
      <c r="K7" s="1051" t="s">
        <v>197</v>
      </c>
      <c r="L7" s="1107" t="s">
        <v>200</v>
      </c>
      <c r="M7" s="1051" t="s">
        <v>203</v>
      </c>
      <c r="N7" s="1051" t="n">
        <v>100</v>
      </c>
      <c r="O7" s="1051" t="n">
        <v>110</v>
      </c>
      <c r="P7" s="1051" t="n">
        <v>120</v>
      </c>
      <c r="Q7" s="1051" t="n">
        <v>130</v>
      </c>
      <c r="R7" s="1051" t="n">
        <v>140</v>
      </c>
      <c r="S7" s="1051" t="n">
        <v>150</v>
      </c>
      <c r="T7" s="1051" t="n">
        <v>160</v>
      </c>
      <c r="U7" s="1051" t="n">
        <v>170</v>
      </c>
      <c r="V7" s="1051" t="n">
        <v>180</v>
      </c>
      <c r="W7" s="1099"/>
    </row>
    <row r="8" customFormat="false" ht="58.5" hidden="false" customHeight="true" outlineLevel="0" collapsed="false">
      <c r="A8" s="1099"/>
      <c r="B8" s="1094"/>
      <c r="C8" s="1095"/>
      <c r="D8" s="1090"/>
      <c r="E8" s="1108" t="s">
        <v>1234</v>
      </c>
      <c r="F8" s="1108" t="s">
        <v>1235</v>
      </c>
      <c r="G8" s="1109" t="s">
        <v>1236</v>
      </c>
      <c r="H8" s="1109" t="s">
        <v>1237</v>
      </c>
      <c r="I8" s="1109" t="s">
        <v>1238</v>
      </c>
      <c r="J8" s="1108" t="s">
        <v>1239</v>
      </c>
      <c r="K8" s="1109" t="s">
        <v>1236</v>
      </c>
      <c r="L8" s="1109" t="s">
        <v>1237</v>
      </c>
      <c r="M8" s="1108" t="s">
        <v>1240</v>
      </c>
      <c r="N8" s="1108" t="s">
        <v>1241</v>
      </c>
      <c r="O8" s="1109" t="s">
        <v>1242</v>
      </c>
      <c r="P8" s="1109" t="s">
        <v>1243</v>
      </c>
      <c r="Q8" s="1109" t="s">
        <v>1244</v>
      </c>
      <c r="R8" s="1109" t="s">
        <v>1244</v>
      </c>
      <c r="S8" s="1109" t="s">
        <v>1245</v>
      </c>
      <c r="T8" s="1109" t="s">
        <v>1246</v>
      </c>
      <c r="U8" s="1108" t="s">
        <v>1247</v>
      </c>
      <c r="V8" s="1108" t="s">
        <v>1247</v>
      </c>
      <c r="W8" s="1110"/>
      <c r="X8" s="1110"/>
      <c r="Y8" s="1110"/>
    </row>
    <row r="9" customFormat="false" ht="12.95" hidden="false" customHeight="true" outlineLevel="0" collapsed="false">
      <c r="A9" s="1111"/>
      <c r="B9" s="1051" t="s">
        <v>180</v>
      </c>
      <c r="C9" s="1055" t="s">
        <v>1248</v>
      </c>
      <c r="D9" s="63" t="s">
        <v>595</v>
      </c>
      <c r="E9" s="53"/>
      <c r="F9" s="53"/>
      <c r="G9" s="53"/>
      <c r="H9" s="1112"/>
      <c r="I9" s="1112"/>
      <c r="J9" s="53"/>
      <c r="K9" s="53"/>
      <c r="L9" s="53"/>
      <c r="M9" s="1112"/>
      <c r="N9" s="1112"/>
      <c r="O9" s="1112"/>
      <c r="P9" s="53"/>
      <c r="Q9" s="53"/>
      <c r="R9" s="53"/>
      <c r="S9" s="53"/>
      <c r="T9" s="53"/>
      <c r="U9" s="53"/>
      <c r="V9" s="53"/>
      <c r="W9" s="1111"/>
    </row>
    <row r="10" customFormat="false" ht="12.95" hidden="false" customHeight="true" outlineLevel="0" collapsed="false">
      <c r="A10" s="1111"/>
      <c r="B10" s="1051" t="s">
        <v>183</v>
      </c>
      <c r="C10" s="1113" t="s">
        <v>596</v>
      </c>
      <c r="D10" s="264" t="s">
        <v>597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1"/>
    </row>
    <row r="11" customFormat="false" ht="12.95" hidden="false" customHeight="true" outlineLevel="0" collapsed="false">
      <c r="A11" s="1111"/>
      <c r="B11" s="1051" t="s">
        <v>186</v>
      </c>
      <c r="C11" s="1113" t="s">
        <v>598</v>
      </c>
      <c r="D11" s="264" t="s">
        <v>599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1"/>
    </row>
    <row r="12" customFormat="false" ht="12.95" hidden="false" customHeight="true" outlineLevel="0" collapsed="false">
      <c r="A12" s="1111"/>
      <c r="B12" s="1051" t="s">
        <v>189</v>
      </c>
      <c r="C12" s="1113" t="s">
        <v>600</v>
      </c>
      <c r="D12" s="264" t="s">
        <v>590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1"/>
    </row>
    <row r="13" customFormat="false" ht="12.95" hidden="false" customHeight="true" outlineLevel="0" collapsed="false">
      <c r="A13" s="1111"/>
      <c r="B13" s="1051" t="s">
        <v>192</v>
      </c>
      <c r="C13" s="1113" t="s">
        <v>639</v>
      </c>
      <c r="D13" s="264" t="s">
        <v>592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1"/>
    </row>
    <row r="14" customFormat="false" ht="12.95" hidden="false" customHeight="true" outlineLevel="0" collapsed="false">
      <c r="A14" s="1111"/>
      <c r="B14" s="1051" t="s">
        <v>195</v>
      </c>
      <c r="C14" s="1114" t="s">
        <v>602</v>
      </c>
      <c r="D14" s="269" t="s">
        <v>594</v>
      </c>
      <c r="E14" s="1115"/>
      <c r="F14" s="1115"/>
      <c r="G14" s="1115"/>
      <c r="H14" s="105"/>
      <c r="I14" s="105"/>
      <c r="J14" s="1115"/>
      <c r="K14" s="1115"/>
      <c r="L14" s="1115"/>
      <c r="M14" s="105"/>
      <c r="N14" s="105"/>
      <c r="O14" s="105"/>
      <c r="P14" s="1115"/>
      <c r="Q14" s="1115"/>
      <c r="R14" s="1115"/>
      <c r="S14" s="1115"/>
      <c r="T14" s="1115"/>
      <c r="U14" s="1115"/>
      <c r="V14" s="1115"/>
      <c r="W14" s="1111"/>
    </row>
    <row r="15" customFormat="false" ht="12.95" hidden="false" customHeight="true" outlineLevel="0" collapsed="false">
      <c r="A15" s="1111"/>
      <c r="B15" s="1051" t="s">
        <v>197</v>
      </c>
      <c r="C15" s="1059" t="s">
        <v>204</v>
      </c>
      <c r="D15" s="63" t="s">
        <v>603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1"/>
    </row>
    <row r="16" customFormat="false" ht="12.95" hidden="false" customHeight="true" outlineLevel="0" collapsed="false">
      <c r="A16" s="1111"/>
      <c r="B16" s="1051" t="s">
        <v>200</v>
      </c>
      <c r="C16" s="1114" t="s">
        <v>596</v>
      </c>
      <c r="D16" s="264" t="s">
        <v>597</v>
      </c>
      <c r="E16" s="1115"/>
      <c r="F16" s="1115"/>
      <c r="G16" s="1115"/>
      <c r="H16" s="105"/>
      <c r="I16" s="105"/>
      <c r="J16" s="1115"/>
      <c r="K16" s="1115"/>
      <c r="L16" s="1115"/>
      <c r="M16" s="105"/>
      <c r="N16" s="105"/>
      <c r="O16" s="105"/>
      <c r="P16" s="1115"/>
      <c r="Q16" s="1115"/>
      <c r="R16" s="1115"/>
      <c r="S16" s="1115"/>
      <c r="T16" s="1115"/>
      <c r="U16" s="1115"/>
      <c r="V16" s="1115"/>
      <c r="W16" s="1111"/>
    </row>
    <row r="17" customFormat="false" ht="12.95" hidden="false" customHeight="true" outlineLevel="0" collapsed="false">
      <c r="A17" s="1111"/>
      <c r="B17" s="1051" t="s">
        <v>203</v>
      </c>
      <c r="C17" s="1114" t="s">
        <v>598</v>
      </c>
      <c r="D17" s="264" t="s">
        <v>599</v>
      </c>
      <c r="E17" s="1115"/>
      <c r="F17" s="1115"/>
      <c r="G17" s="1115"/>
      <c r="H17" s="105"/>
      <c r="I17" s="105"/>
      <c r="J17" s="1115"/>
      <c r="K17" s="1115"/>
      <c r="L17" s="1115"/>
      <c r="M17" s="105"/>
      <c r="N17" s="105"/>
      <c r="O17" s="105"/>
      <c r="P17" s="1115"/>
      <c r="Q17" s="1115"/>
      <c r="R17" s="1115"/>
      <c r="S17" s="1115"/>
      <c r="T17" s="1115"/>
      <c r="U17" s="1115"/>
      <c r="V17" s="1115"/>
      <c r="W17" s="1111"/>
    </row>
    <row r="18" customFormat="false" ht="12.95" hidden="false" customHeight="true" outlineLevel="0" collapsed="false">
      <c r="A18" s="1111"/>
      <c r="B18" s="1051" t="s">
        <v>212</v>
      </c>
      <c r="C18" s="1114" t="s">
        <v>600</v>
      </c>
      <c r="D18" s="264" t="s">
        <v>590</v>
      </c>
      <c r="E18" s="1115"/>
      <c r="F18" s="1115"/>
      <c r="G18" s="1115"/>
      <c r="H18" s="105"/>
      <c r="I18" s="105"/>
      <c r="J18" s="1115"/>
      <c r="K18" s="1115"/>
      <c r="L18" s="1115"/>
      <c r="M18" s="105"/>
      <c r="N18" s="105"/>
      <c r="O18" s="105"/>
      <c r="P18" s="1115"/>
      <c r="Q18" s="1115"/>
      <c r="R18" s="1115"/>
      <c r="S18" s="1115"/>
      <c r="T18" s="1115"/>
      <c r="U18" s="1115"/>
      <c r="V18" s="1115"/>
      <c r="W18" s="1111"/>
    </row>
    <row r="19" customFormat="false" ht="12.95" hidden="false" customHeight="true" outlineLevel="0" collapsed="false">
      <c r="A19" s="1111"/>
      <c r="B19" s="1051" t="s">
        <v>319</v>
      </c>
      <c r="C19" s="1114" t="s">
        <v>639</v>
      </c>
      <c r="D19" s="264" t="s">
        <v>592</v>
      </c>
      <c r="E19" s="1115"/>
      <c r="F19" s="1115"/>
      <c r="G19" s="1115"/>
      <c r="H19" s="105"/>
      <c r="I19" s="105"/>
      <c r="J19" s="1115"/>
      <c r="K19" s="1115"/>
      <c r="L19" s="1115"/>
      <c r="M19" s="105"/>
      <c r="N19" s="105"/>
      <c r="O19" s="105"/>
      <c r="P19" s="1115"/>
      <c r="Q19" s="1115"/>
      <c r="R19" s="1115"/>
      <c r="S19" s="1115"/>
      <c r="T19" s="1115"/>
      <c r="U19" s="1115"/>
      <c r="V19" s="1115"/>
      <c r="W19" s="1111"/>
    </row>
    <row r="20" customFormat="false" ht="12.95" hidden="false" customHeight="true" outlineLevel="0" collapsed="false">
      <c r="A20" s="1111"/>
      <c r="B20" s="1051" t="s">
        <v>215</v>
      </c>
      <c r="C20" s="1114" t="s">
        <v>602</v>
      </c>
      <c r="D20" s="264" t="s">
        <v>594</v>
      </c>
      <c r="E20" s="1115"/>
      <c r="F20" s="1115"/>
      <c r="G20" s="1115"/>
      <c r="H20" s="105"/>
      <c r="I20" s="105"/>
      <c r="J20" s="1115"/>
      <c r="K20" s="1115"/>
      <c r="L20" s="1115"/>
      <c r="M20" s="105"/>
      <c r="N20" s="105"/>
      <c r="O20" s="105"/>
      <c r="P20" s="1115"/>
      <c r="Q20" s="1115"/>
      <c r="R20" s="1115"/>
      <c r="S20" s="1115"/>
      <c r="T20" s="1115"/>
      <c r="U20" s="1115"/>
      <c r="V20" s="1115"/>
      <c r="W20" s="1111"/>
    </row>
    <row r="21" customFormat="false" ht="12.95" hidden="false" customHeight="true" outlineLevel="0" collapsed="false">
      <c r="A21" s="1111"/>
      <c r="B21" s="1051" t="n">
        <f aca="false">B20+10</f>
        <v>130</v>
      </c>
      <c r="C21" s="1114" t="s">
        <v>1195</v>
      </c>
      <c r="D21" s="1060" t="s">
        <v>1196</v>
      </c>
      <c r="E21" s="1115"/>
      <c r="F21" s="1115"/>
      <c r="G21" s="1115"/>
      <c r="H21" s="105"/>
      <c r="I21" s="105"/>
      <c r="J21" s="1115"/>
      <c r="K21" s="1115"/>
      <c r="L21" s="1115"/>
      <c r="M21" s="105"/>
      <c r="N21" s="105"/>
      <c r="O21" s="105"/>
      <c r="P21" s="1115"/>
      <c r="Q21" s="1115"/>
      <c r="R21" s="1115"/>
      <c r="S21" s="1115"/>
      <c r="T21" s="1115"/>
      <c r="U21" s="1115"/>
      <c r="V21" s="1115"/>
      <c r="W21" s="1111"/>
    </row>
    <row r="22" customFormat="false" ht="21.75" hidden="false" customHeight="true" outlineLevel="0" collapsed="false">
      <c r="A22" s="1111"/>
      <c r="B22" s="1051" t="n">
        <v>140</v>
      </c>
      <c r="C22" s="1114" t="s">
        <v>1197</v>
      </c>
      <c r="D22" s="1060" t="s">
        <v>668</v>
      </c>
      <c r="E22" s="1115"/>
      <c r="F22" s="1115"/>
      <c r="G22" s="1115"/>
      <c r="H22" s="105"/>
      <c r="I22" s="105"/>
      <c r="J22" s="1115"/>
      <c r="K22" s="1115"/>
      <c r="L22" s="1115"/>
      <c r="M22" s="105"/>
      <c r="N22" s="105"/>
      <c r="O22" s="105"/>
      <c r="P22" s="1115"/>
      <c r="Q22" s="1115"/>
      <c r="R22" s="1115"/>
      <c r="S22" s="1115"/>
      <c r="T22" s="1115"/>
      <c r="U22" s="1115"/>
      <c r="V22" s="1115"/>
      <c r="W22" s="1111"/>
    </row>
    <row r="23" customFormat="false" ht="12.95" hidden="false" customHeight="true" outlineLevel="0" collapsed="false">
      <c r="A23" s="1111"/>
      <c r="B23" s="1051" t="n">
        <v>150</v>
      </c>
      <c r="C23" s="1114" t="s">
        <v>604</v>
      </c>
      <c r="D23" s="1061" t="s">
        <v>605</v>
      </c>
      <c r="E23" s="1115"/>
      <c r="F23" s="1115"/>
      <c r="G23" s="1115"/>
      <c r="H23" s="105"/>
      <c r="I23" s="105"/>
      <c r="J23" s="1115"/>
      <c r="K23" s="1115"/>
      <c r="L23" s="1115"/>
      <c r="M23" s="105"/>
      <c r="N23" s="105"/>
      <c r="O23" s="105"/>
      <c r="P23" s="1115"/>
      <c r="Q23" s="1115"/>
      <c r="R23" s="1115"/>
      <c r="S23" s="1115"/>
      <c r="T23" s="1115"/>
      <c r="U23" s="1115"/>
      <c r="V23" s="1115"/>
      <c r="W23" s="1111"/>
    </row>
    <row r="24" customFormat="false" ht="24" hidden="false" customHeight="true" outlineLevel="0" collapsed="false">
      <c r="A24" s="1111"/>
      <c r="B24" s="1051" t="n">
        <v>160</v>
      </c>
      <c r="C24" s="1114" t="s">
        <v>1198</v>
      </c>
      <c r="D24" s="1062" t="s">
        <v>668</v>
      </c>
      <c r="E24" s="1115"/>
      <c r="F24" s="1115"/>
      <c r="G24" s="1115"/>
      <c r="H24" s="105"/>
      <c r="I24" s="105"/>
      <c r="J24" s="1115"/>
      <c r="K24" s="1115"/>
      <c r="L24" s="1115"/>
      <c r="M24" s="105"/>
      <c r="N24" s="105"/>
      <c r="O24" s="105"/>
      <c r="P24" s="1115"/>
      <c r="Q24" s="1115"/>
      <c r="R24" s="1115"/>
      <c r="S24" s="1115"/>
      <c r="T24" s="1115"/>
      <c r="U24" s="1115"/>
      <c r="V24" s="1115"/>
      <c r="W24" s="1111"/>
    </row>
    <row r="25" customFormat="false" ht="12.95" hidden="false" customHeight="true" outlineLevel="0" collapsed="false">
      <c r="A25" s="1111"/>
      <c r="B25" s="1051" t="n">
        <v>170</v>
      </c>
      <c r="C25" s="1113" t="s">
        <v>1199</v>
      </c>
      <c r="D25" s="1063" t="s">
        <v>673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1"/>
    </row>
    <row r="26" customFormat="false" ht="21.75" hidden="false" customHeight="true" outlineLevel="0" collapsed="false">
      <c r="A26" s="1110"/>
      <c r="B26" s="1051" t="n">
        <v>180</v>
      </c>
      <c r="C26" s="1065" t="s">
        <v>1200</v>
      </c>
      <c r="D26" s="172" t="s">
        <v>1249</v>
      </c>
      <c r="E26" s="1116"/>
      <c r="F26" s="1116"/>
      <c r="G26" s="1116"/>
      <c r="H26" s="1067"/>
      <c r="I26" s="1067"/>
      <c r="J26" s="1116"/>
      <c r="K26" s="1116"/>
      <c r="L26" s="1116"/>
      <c r="M26" s="1067"/>
      <c r="N26" s="1067"/>
      <c r="O26" s="1067"/>
      <c r="P26" s="1116"/>
      <c r="Q26" s="1116"/>
      <c r="R26" s="1116"/>
      <c r="S26" s="1116"/>
      <c r="T26" s="1116"/>
      <c r="U26" s="1116"/>
      <c r="V26" s="1116"/>
      <c r="W26" s="1110"/>
    </row>
    <row r="27" customFormat="false" ht="21" hidden="false" customHeight="false" outlineLevel="0" collapsed="false">
      <c r="A27" s="1110"/>
      <c r="B27" s="85" t="n">
        <v>181</v>
      </c>
      <c r="C27" s="842" t="s">
        <v>201</v>
      </c>
      <c r="D27" s="164" t="s">
        <v>595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10"/>
    </row>
    <row r="28" customFormat="false" ht="12.75" hidden="false" customHeight="true" outlineLevel="0" collapsed="false">
      <c r="A28" s="1110"/>
      <c r="B28" s="85" t="n">
        <v>182</v>
      </c>
      <c r="C28" s="104" t="s">
        <v>596</v>
      </c>
      <c r="D28" s="164" t="s">
        <v>597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10"/>
    </row>
    <row r="29" customFormat="false" ht="12.75" hidden="false" customHeight="true" outlineLevel="0" collapsed="false">
      <c r="A29" s="1110"/>
      <c r="B29" s="85" t="n">
        <v>183</v>
      </c>
      <c r="C29" s="104" t="s">
        <v>598</v>
      </c>
      <c r="D29" s="164" t="s">
        <v>599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10"/>
    </row>
    <row r="30" customFormat="false" ht="12.75" hidden="false" customHeight="true" outlineLevel="0" collapsed="false">
      <c r="A30" s="1110"/>
      <c r="B30" s="85" t="n">
        <v>184</v>
      </c>
      <c r="C30" s="104" t="s">
        <v>600</v>
      </c>
      <c r="D30" s="164" t="s">
        <v>59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10"/>
    </row>
    <row r="31" customFormat="false" ht="12.75" hidden="false" customHeight="true" outlineLevel="0" collapsed="false">
      <c r="A31" s="1110"/>
      <c r="B31" s="85" t="n">
        <v>185</v>
      </c>
      <c r="C31" s="104" t="s">
        <v>601</v>
      </c>
      <c r="D31" s="164" t="s">
        <v>592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10"/>
    </row>
    <row r="32" customFormat="false" ht="12.75" hidden="false" customHeight="true" outlineLevel="0" collapsed="false">
      <c r="A32" s="1110"/>
      <c r="B32" s="85" t="n">
        <v>186</v>
      </c>
      <c r="C32" s="104" t="s">
        <v>602</v>
      </c>
      <c r="D32" s="164" t="s">
        <v>59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10"/>
    </row>
    <row r="33" customFormat="false" ht="12.75" hidden="false" customHeight="true" outlineLevel="0" collapsed="false">
      <c r="A33" s="1110"/>
      <c r="B33" s="85" t="n">
        <v>191</v>
      </c>
      <c r="C33" s="72" t="s">
        <v>204</v>
      </c>
      <c r="D33" s="1063" t="s">
        <v>603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10"/>
    </row>
    <row r="34" customFormat="false" ht="12.75" hidden="false" customHeight="true" outlineLevel="0" collapsed="false">
      <c r="A34" s="1110"/>
      <c r="B34" s="85" t="n">
        <v>192</v>
      </c>
      <c r="C34" s="105" t="s">
        <v>596</v>
      </c>
      <c r="D34" s="164" t="s">
        <v>597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10"/>
    </row>
    <row r="35" customFormat="false" ht="12.75" hidden="false" customHeight="true" outlineLevel="0" collapsed="false">
      <c r="A35" s="1110"/>
      <c r="B35" s="85" t="n">
        <v>193</v>
      </c>
      <c r="C35" s="105" t="s">
        <v>598</v>
      </c>
      <c r="D35" s="164" t="s">
        <v>599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10"/>
    </row>
    <row r="36" customFormat="false" ht="12.75" hidden="false" customHeight="true" outlineLevel="0" collapsed="false">
      <c r="A36" s="1110"/>
      <c r="B36" s="85" t="n">
        <v>194</v>
      </c>
      <c r="C36" s="105" t="s">
        <v>600</v>
      </c>
      <c r="D36" s="164" t="s">
        <v>590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10"/>
    </row>
    <row r="37" customFormat="false" ht="12.75" hidden="false" customHeight="true" outlineLevel="0" collapsed="false">
      <c r="A37" s="1110"/>
      <c r="B37" s="85" t="n">
        <v>195</v>
      </c>
      <c r="C37" s="105" t="s">
        <v>601</v>
      </c>
      <c r="D37" s="164" t="s">
        <v>592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10"/>
    </row>
    <row r="38" customFormat="false" ht="12.75" hidden="false" customHeight="true" outlineLevel="0" collapsed="false">
      <c r="A38" s="1110"/>
      <c r="B38" s="85" t="n">
        <v>196</v>
      </c>
      <c r="C38" s="105" t="s">
        <v>602</v>
      </c>
      <c r="D38" s="164" t="s">
        <v>594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10"/>
    </row>
    <row r="39" customFormat="false" ht="12.75" hidden="false" customHeight="true" outlineLevel="0" collapsed="false">
      <c r="A39" s="1110"/>
      <c r="B39" s="85" t="n">
        <v>197</v>
      </c>
      <c r="C39" s="105" t="s">
        <v>604</v>
      </c>
      <c r="D39" s="164" t="s">
        <v>605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10"/>
    </row>
    <row r="40" customFormat="false" ht="42" hidden="false" customHeight="false" outlineLevel="0" collapsed="false">
      <c r="A40" s="1110"/>
      <c r="B40" s="85" t="n">
        <v>201</v>
      </c>
      <c r="C40" s="1066" t="s">
        <v>1202</v>
      </c>
      <c r="D40" s="172" t="s">
        <v>1250</v>
      </c>
      <c r="E40" s="1067"/>
      <c r="F40" s="1067"/>
      <c r="G40" s="1067"/>
      <c r="H40" s="1067"/>
      <c r="I40" s="1067"/>
      <c r="J40" s="1067"/>
      <c r="K40" s="1067"/>
      <c r="L40" s="1067"/>
      <c r="M40" s="1067"/>
      <c r="N40" s="1067"/>
      <c r="O40" s="1067"/>
      <c r="P40" s="1067"/>
      <c r="Q40" s="1067"/>
      <c r="R40" s="1067"/>
      <c r="S40" s="1067"/>
      <c r="T40" s="1067"/>
      <c r="U40" s="1067"/>
      <c r="V40" s="1067"/>
      <c r="W40" s="1110"/>
    </row>
    <row r="41" customFormat="false" ht="12.95" hidden="false" customHeight="true" outlineLevel="0" collapsed="false">
      <c r="A41" s="1111"/>
      <c r="B41" s="85" t="n">
        <v>211</v>
      </c>
      <c r="C41" s="842" t="s">
        <v>201</v>
      </c>
      <c r="D41" s="164" t="s">
        <v>595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7"/>
      <c r="O41" s="842"/>
      <c r="P41" s="842"/>
      <c r="Q41" s="1117"/>
      <c r="R41" s="842"/>
      <c r="S41" s="842"/>
      <c r="T41" s="842"/>
      <c r="U41" s="842"/>
      <c r="V41" s="842"/>
      <c r="W41" s="1111"/>
    </row>
    <row r="42" customFormat="false" ht="12.95" hidden="false" customHeight="true" outlineLevel="0" collapsed="false">
      <c r="A42" s="1111"/>
      <c r="B42" s="85" t="n">
        <v>212</v>
      </c>
      <c r="C42" s="104" t="s">
        <v>596</v>
      </c>
      <c r="D42" s="164" t="s">
        <v>597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8"/>
      <c r="O42" s="104"/>
      <c r="P42" s="104"/>
      <c r="Q42" s="1118"/>
      <c r="R42" s="104"/>
      <c r="S42" s="104"/>
      <c r="T42" s="104"/>
      <c r="U42" s="104"/>
      <c r="V42" s="104"/>
      <c r="W42" s="1111"/>
    </row>
    <row r="43" customFormat="false" ht="12.95" hidden="false" customHeight="true" outlineLevel="0" collapsed="false">
      <c r="A43" s="1111"/>
      <c r="B43" s="85" t="n">
        <v>213</v>
      </c>
      <c r="C43" s="104" t="s">
        <v>598</v>
      </c>
      <c r="D43" s="164" t="s">
        <v>599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8"/>
      <c r="O43" s="104"/>
      <c r="P43" s="104"/>
      <c r="Q43" s="1118"/>
      <c r="R43" s="104"/>
      <c r="S43" s="104"/>
      <c r="T43" s="104"/>
      <c r="U43" s="104"/>
      <c r="V43" s="104"/>
      <c r="W43" s="1111"/>
    </row>
    <row r="44" customFormat="false" ht="12.95" hidden="false" customHeight="true" outlineLevel="0" collapsed="false">
      <c r="A44" s="1111"/>
      <c r="B44" s="85" t="n">
        <v>214</v>
      </c>
      <c r="C44" s="104" t="s">
        <v>600</v>
      </c>
      <c r="D44" s="164" t="s">
        <v>590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8"/>
      <c r="O44" s="104"/>
      <c r="P44" s="104"/>
      <c r="Q44" s="1118"/>
      <c r="R44" s="104"/>
      <c r="S44" s="104"/>
      <c r="T44" s="104"/>
      <c r="U44" s="104"/>
      <c r="V44" s="104"/>
      <c r="W44" s="1111"/>
    </row>
    <row r="45" customFormat="false" ht="12.95" hidden="false" customHeight="true" outlineLevel="0" collapsed="false">
      <c r="A45" s="1111"/>
      <c r="B45" s="85" t="n">
        <v>215</v>
      </c>
      <c r="C45" s="104" t="s">
        <v>601</v>
      </c>
      <c r="D45" s="164" t="s">
        <v>592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8"/>
      <c r="O45" s="104"/>
      <c r="P45" s="104"/>
      <c r="Q45" s="1118"/>
      <c r="R45" s="104"/>
      <c r="S45" s="104"/>
      <c r="T45" s="104"/>
      <c r="U45" s="104"/>
      <c r="V45" s="104"/>
      <c r="W45" s="1111"/>
    </row>
    <row r="46" customFormat="false" ht="12.95" hidden="false" customHeight="true" outlineLevel="0" collapsed="false">
      <c r="A46" s="1111"/>
      <c r="B46" s="85" t="n">
        <v>216</v>
      </c>
      <c r="C46" s="104" t="s">
        <v>602</v>
      </c>
      <c r="D46" s="164" t="s">
        <v>594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8"/>
      <c r="O46" s="104"/>
      <c r="P46" s="104"/>
      <c r="Q46" s="1118"/>
      <c r="R46" s="104"/>
      <c r="S46" s="104"/>
      <c r="T46" s="104"/>
      <c r="U46" s="104"/>
      <c r="V46" s="104"/>
      <c r="W46" s="1111"/>
    </row>
    <row r="47" customFormat="false" ht="12.95" hidden="false" customHeight="true" outlineLevel="0" collapsed="false">
      <c r="A47" s="1111"/>
      <c r="B47" s="85" t="n">
        <v>221</v>
      </c>
      <c r="C47" s="72" t="s">
        <v>204</v>
      </c>
      <c r="D47" s="1063" t="s">
        <v>603</v>
      </c>
      <c r="E47" s="72"/>
      <c r="F47" s="72"/>
      <c r="G47" s="72"/>
      <c r="H47" s="72"/>
      <c r="I47" s="72"/>
      <c r="J47" s="72"/>
      <c r="K47" s="72"/>
      <c r="L47" s="72"/>
      <c r="M47" s="72"/>
      <c r="N47" s="1119"/>
      <c r="O47" s="72"/>
      <c r="P47" s="72"/>
      <c r="Q47" s="1119"/>
      <c r="R47" s="72"/>
      <c r="S47" s="72"/>
      <c r="T47" s="72"/>
      <c r="U47" s="72"/>
      <c r="V47" s="72"/>
      <c r="W47" s="1111"/>
    </row>
    <row r="48" customFormat="false" ht="12.95" hidden="false" customHeight="true" outlineLevel="0" collapsed="false">
      <c r="A48" s="1111"/>
      <c r="B48" s="85" t="n">
        <v>222</v>
      </c>
      <c r="C48" s="105" t="s">
        <v>596</v>
      </c>
      <c r="D48" s="164" t="s">
        <v>597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20"/>
      <c r="O48" s="105"/>
      <c r="P48" s="105"/>
      <c r="Q48" s="1120"/>
      <c r="R48" s="105"/>
      <c r="S48" s="105"/>
      <c r="T48" s="105"/>
      <c r="U48" s="105"/>
      <c r="V48" s="105"/>
      <c r="W48" s="1111"/>
    </row>
    <row r="49" customFormat="false" ht="12.95" hidden="false" customHeight="true" outlineLevel="0" collapsed="false">
      <c r="A49" s="1111"/>
      <c r="B49" s="85" t="n">
        <v>223</v>
      </c>
      <c r="C49" s="105" t="s">
        <v>598</v>
      </c>
      <c r="D49" s="164" t="s">
        <v>599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20"/>
      <c r="O49" s="105"/>
      <c r="P49" s="105"/>
      <c r="Q49" s="1120"/>
      <c r="R49" s="105"/>
      <c r="S49" s="105"/>
      <c r="T49" s="105"/>
      <c r="U49" s="105"/>
      <c r="V49" s="105"/>
      <c r="W49" s="1111"/>
    </row>
    <row r="50" customFormat="false" ht="12.95" hidden="false" customHeight="true" outlineLevel="0" collapsed="false">
      <c r="A50" s="1111"/>
      <c r="B50" s="85" t="n">
        <v>224</v>
      </c>
      <c r="C50" s="105" t="s">
        <v>600</v>
      </c>
      <c r="D50" s="164" t="s">
        <v>590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20"/>
      <c r="O50" s="105"/>
      <c r="P50" s="105"/>
      <c r="Q50" s="1120"/>
      <c r="R50" s="105"/>
      <c r="S50" s="105"/>
      <c r="T50" s="105"/>
      <c r="U50" s="105"/>
      <c r="V50" s="105"/>
      <c r="W50" s="1111"/>
    </row>
    <row r="51" customFormat="false" ht="12.95" hidden="false" customHeight="true" outlineLevel="0" collapsed="false">
      <c r="A51" s="1111"/>
      <c r="B51" s="85" t="n">
        <v>225</v>
      </c>
      <c r="C51" s="105" t="s">
        <v>601</v>
      </c>
      <c r="D51" s="164" t="s">
        <v>592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20"/>
      <c r="O51" s="105"/>
      <c r="P51" s="105"/>
      <c r="Q51" s="1120"/>
      <c r="R51" s="105"/>
      <c r="S51" s="105"/>
      <c r="T51" s="105"/>
      <c r="U51" s="105"/>
      <c r="V51" s="105"/>
      <c r="W51" s="1111"/>
    </row>
    <row r="52" customFormat="false" ht="12.95" hidden="false" customHeight="true" outlineLevel="0" collapsed="false">
      <c r="A52" s="1111"/>
      <c r="B52" s="85" t="n">
        <v>226</v>
      </c>
      <c r="C52" s="105" t="s">
        <v>602</v>
      </c>
      <c r="D52" s="164" t="s">
        <v>594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20"/>
      <c r="O52" s="105"/>
      <c r="P52" s="105"/>
      <c r="Q52" s="1120"/>
      <c r="R52" s="105"/>
      <c r="S52" s="105"/>
      <c r="T52" s="105"/>
      <c r="U52" s="105"/>
      <c r="V52" s="105"/>
      <c r="W52" s="1111"/>
    </row>
    <row r="53" customFormat="false" ht="12.75" hidden="false" customHeight="true" outlineLevel="0" collapsed="false">
      <c r="A53" s="1111"/>
      <c r="B53" s="85" t="n">
        <v>227</v>
      </c>
      <c r="C53" s="105" t="s">
        <v>604</v>
      </c>
      <c r="D53" s="164" t="s">
        <v>605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20"/>
      <c r="O53" s="105"/>
      <c r="P53" s="105"/>
      <c r="Q53" s="1120"/>
      <c r="R53" s="105"/>
      <c r="S53" s="105"/>
      <c r="T53" s="105"/>
      <c r="U53" s="105"/>
      <c r="V53" s="105"/>
      <c r="W53" s="1111"/>
    </row>
    <row r="54" customFormat="false" ht="42" hidden="false" customHeight="false" outlineLevel="0" collapsed="false">
      <c r="A54" s="1111"/>
      <c r="B54" s="85" t="n">
        <v>231</v>
      </c>
      <c r="C54" s="1066" t="s">
        <v>1204</v>
      </c>
      <c r="D54" s="172" t="s">
        <v>1251</v>
      </c>
      <c r="E54" s="1067"/>
      <c r="F54" s="1067"/>
      <c r="G54" s="1067"/>
      <c r="H54" s="1067"/>
      <c r="I54" s="1067"/>
      <c r="J54" s="1067"/>
      <c r="K54" s="1067"/>
      <c r="L54" s="1067"/>
      <c r="M54" s="1067"/>
      <c r="N54" s="1121"/>
      <c r="O54" s="1067"/>
      <c r="P54" s="1067"/>
      <c r="Q54" s="1121"/>
      <c r="R54" s="1067"/>
      <c r="S54" s="1067"/>
      <c r="T54" s="1067"/>
      <c r="U54" s="1067"/>
      <c r="V54" s="1067"/>
      <c r="W54" s="1111"/>
    </row>
    <row r="55" customFormat="false" ht="33.75" hidden="false" customHeight="true" outlineLevel="0" collapsed="false">
      <c r="A55" s="1111"/>
      <c r="B55" s="1051" t="n">
        <v>330</v>
      </c>
      <c r="C55" s="1065" t="s">
        <v>1206</v>
      </c>
      <c r="D55" s="172" t="s">
        <v>1252</v>
      </c>
      <c r="E55" s="1116"/>
      <c r="F55" s="1116"/>
      <c r="G55" s="1116"/>
      <c r="H55" s="1067"/>
      <c r="I55" s="1067"/>
      <c r="J55" s="1116"/>
      <c r="K55" s="1116"/>
      <c r="L55" s="1116"/>
      <c r="M55" s="1067"/>
      <c r="N55" s="1067"/>
      <c r="O55" s="1067"/>
      <c r="P55" s="1116"/>
      <c r="Q55" s="1116"/>
      <c r="R55" s="1067"/>
      <c r="S55" s="1067"/>
      <c r="T55" s="1067"/>
      <c r="U55" s="1067"/>
      <c r="V55" s="1067"/>
      <c r="W55" s="1111"/>
    </row>
    <row r="56" customFormat="false" ht="12.75" hidden="false" customHeight="true" outlineLevel="0" collapsed="false">
      <c r="A56" s="1111"/>
      <c r="B56" s="85" t="n">
        <v>335</v>
      </c>
      <c r="C56" s="1067" t="s">
        <v>1208</v>
      </c>
      <c r="D56" s="172" t="s">
        <v>1253</v>
      </c>
      <c r="E56" s="1067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7"/>
      <c r="Q56" s="1067"/>
      <c r="R56" s="294"/>
      <c r="S56" s="294"/>
      <c r="T56" s="294"/>
      <c r="U56" s="294"/>
      <c r="V56" s="294"/>
      <c r="W56" s="1111"/>
    </row>
    <row r="57" customFormat="false" ht="31.5" hidden="false" customHeight="false" outlineLevel="0" collapsed="false">
      <c r="A57" s="1111"/>
      <c r="B57" s="1051" t="n">
        <v>340</v>
      </c>
      <c r="C57" s="1122" t="s">
        <v>797</v>
      </c>
      <c r="D57" s="172" t="s">
        <v>1254</v>
      </c>
      <c r="E57" s="1123"/>
      <c r="F57" s="1124"/>
      <c r="G57" s="1124"/>
      <c r="H57" s="294"/>
      <c r="I57" s="294"/>
      <c r="J57" s="1124"/>
      <c r="K57" s="1124"/>
      <c r="L57" s="1124"/>
      <c r="M57" s="294"/>
      <c r="N57" s="294"/>
      <c r="O57" s="294"/>
      <c r="P57" s="1123"/>
      <c r="Q57" s="1123"/>
      <c r="R57" s="1124"/>
      <c r="S57" s="1124"/>
      <c r="T57" s="1124"/>
      <c r="U57" s="1124"/>
      <c r="V57" s="1124"/>
      <c r="W57" s="1111"/>
    </row>
    <row r="58" customFormat="false" ht="10.5" hidden="false" customHeight="false" outlineLevel="0" collapsed="false">
      <c r="A58" s="1111"/>
      <c r="W58" s="1111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255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56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26.25" hidden="false" customHeight="true" outlineLevel="0" collapsed="false">
      <c r="B5" s="1125"/>
      <c r="C5" s="1126"/>
      <c r="D5" s="1127"/>
      <c r="E5" s="206" t="s">
        <v>648</v>
      </c>
      <c r="F5" s="206"/>
      <c r="G5" s="322"/>
    </row>
    <row r="6" customFormat="false" ht="12.75" hidden="false" customHeight="true" outlineLevel="0" collapsed="false">
      <c r="B6" s="1128"/>
      <c r="C6" s="1010"/>
      <c r="D6" s="1129"/>
      <c r="E6" s="206" t="s">
        <v>1257</v>
      </c>
      <c r="F6" s="206" t="s">
        <v>1258</v>
      </c>
      <c r="G6" s="806"/>
    </row>
    <row r="7" customFormat="false" ht="12.75" hidden="false" customHeight="false" outlineLevel="0" collapsed="false">
      <c r="B7" s="1128"/>
      <c r="C7" s="1010"/>
      <c r="D7" s="470" t="s">
        <v>176</v>
      </c>
      <c r="E7" s="282" t="s">
        <v>1259</v>
      </c>
      <c r="F7" s="282" t="s">
        <v>1259</v>
      </c>
      <c r="G7" s="806"/>
    </row>
    <row r="8" customFormat="false" ht="12.75" hidden="false" customHeight="false" outlineLevel="0" collapsed="false">
      <c r="B8" s="207"/>
      <c r="C8" s="1012"/>
      <c r="D8" s="1130"/>
      <c r="E8" s="748" t="s">
        <v>180</v>
      </c>
      <c r="F8" s="748" t="s">
        <v>183</v>
      </c>
      <c r="G8" s="806"/>
    </row>
    <row r="9" customFormat="false" ht="12.75" hidden="false" customHeight="false" outlineLevel="0" collapsed="false">
      <c r="B9" s="57" t="s">
        <v>180</v>
      </c>
      <c r="C9" s="842" t="s">
        <v>181</v>
      </c>
      <c r="D9" s="54" t="s">
        <v>182</v>
      </c>
      <c r="E9" s="850"/>
      <c r="F9" s="850"/>
      <c r="G9" s="31"/>
    </row>
    <row r="10" customFormat="false" ht="12.75" hidden="false" customHeight="false" outlineLevel="0" collapsed="false">
      <c r="B10" s="57" t="s">
        <v>183</v>
      </c>
      <c r="C10" s="69" t="s">
        <v>184</v>
      </c>
      <c r="D10" s="59" t="s">
        <v>185</v>
      </c>
      <c r="E10" s="479"/>
      <c r="F10" s="479"/>
      <c r="G10" s="31"/>
    </row>
    <row r="11" customFormat="false" ht="12.75" hidden="false" customHeight="false" outlineLevel="0" collapsed="false">
      <c r="B11" s="57" t="s">
        <v>186</v>
      </c>
      <c r="C11" s="62" t="s">
        <v>187</v>
      </c>
      <c r="D11" s="483" t="s">
        <v>188</v>
      </c>
      <c r="E11" s="479"/>
      <c r="F11" s="479"/>
      <c r="G11" s="31"/>
    </row>
    <row r="12" customFormat="false" ht="12.75" hidden="false" customHeight="false" outlineLevel="0" collapsed="false">
      <c r="B12" s="57" t="s">
        <v>189</v>
      </c>
      <c r="C12" s="62" t="s">
        <v>190</v>
      </c>
      <c r="D12" s="483" t="s">
        <v>191</v>
      </c>
      <c r="E12" s="479"/>
      <c r="F12" s="479"/>
      <c r="G12" s="31"/>
    </row>
    <row r="13" customFormat="false" ht="12.75" hidden="false" customHeight="false" outlineLevel="0" collapsed="false">
      <c r="B13" s="57" t="s">
        <v>192</v>
      </c>
      <c r="C13" s="870" t="s">
        <v>193</v>
      </c>
      <c r="D13" s="483" t="s">
        <v>1260</v>
      </c>
      <c r="E13" s="483"/>
      <c r="F13" s="483"/>
      <c r="G13" s="31"/>
    </row>
    <row r="14" customFormat="false" ht="12.75" hidden="false" customHeight="false" outlineLevel="0" collapsed="false">
      <c r="B14" s="57" t="s">
        <v>195</v>
      </c>
      <c r="C14" s="69" t="s">
        <v>196</v>
      </c>
      <c r="D14" s="63" t="s">
        <v>1260</v>
      </c>
      <c r="E14" s="483"/>
      <c r="F14" s="483"/>
      <c r="G14" s="31"/>
    </row>
    <row r="15" customFormat="false" ht="12.75" hidden="false" customHeight="false" outlineLevel="0" collapsed="false">
      <c r="B15" s="57" t="s">
        <v>197</v>
      </c>
      <c r="C15" s="69" t="s">
        <v>198</v>
      </c>
      <c r="D15" s="63" t="s">
        <v>199</v>
      </c>
      <c r="E15" s="483"/>
      <c r="F15" s="483"/>
      <c r="G15" s="31"/>
    </row>
    <row r="16" customFormat="false" ht="12.75" hidden="false" customHeight="false" outlineLevel="0" collapsed="false">
      <c r="B16" s="57" t="s">
        <v>200</v>
      </c>
      <c r="C16" s="69" t="s">
        <v>201</v>
      </c>
      <c r="D16" s="63" t="s">
        <v>202</v>
      </c>
      <c r="E16" s="483"/>
      <c r="F16" s="483"/>
      <c r="G16" s="31"/>
    </row>
    <row r="17" customFormat="false" ht="12.75" hidden="false" customHeight="false" outlineLevel="0" collapsed="false">
      <c r="B17" s="57" t="s">
        <v>203</v>
      </c>
      <c r="C17" s="69" t="s">
        <v>204</v>
      </c>
      <c r="D17" s="63" t="s">
        <v>205</v>
      </c>
      <c r="E17" s="483"/>
      <c r="F17" s="483"/>
      <c r="G17" s="31"/>
    </row>
    <row r="18" customFormat="false" ht="21" hidden="false" customHeight="false" outlineLevel="0" collapsed="false">
      <c r="B18" s="61" t="s">
        <v>206</v>
      </c>
      <c r="C18" s="72" t="s">
        <v>207</v>
      </c>
      <c r="D18" s="63" t="s">
        <v>208</v>
      </c>
      <c r="E18" s="63"/>
      <c r="F18" s="63"/>
      <c r="G18" s="31"/>
    </row>
    <row r="19" customFormat="false" ht="12.75" hidden="false" customHeight="false" outlineLevel="0" collapsed="false">
      <c r="B19" s="61" t="s">
        <v>209</v>
      </c>
      <c r="C19" s="105" t="s">
        <v>198</v>
      </c>
      <c r="D19" s="63" t="s">
        <v>199</v>
      </c>
      <c r="E19" s="63"/>
      <c r="F19" s="63"/>
      <c r="G19" s="31"/>
    </row>
    <row r="20" customFormat="false" ht="12.75" hidden="false" customHeight="false" outlineLevel="0" collapsed="false">
      <c r="B20" s="61" t="s">
        <v>210</v>
      </c>
      <c r="C20" s="105" t="s">
        <v>201</v>
      </c>
      <c r="D20" s="63" t="s">
        <v>202</v>
      </c>
      <c r="E20" s="63"/>
      <c r="F20" s="63"/>
      <c r="G20" s="31"/>
    </row>
    <row r="21" customFormat="false" ht="12.75" hidden="false" customHeight="false" outlineLevel="0" collapsed="false">
      <c r="B21" s="61" t="s">
        <v>211</v>
      </c>
      <c r="C21" s="105" t="s">
        <v>204</v>
      </c>
      <c r="D21" s="63" t="s">
        <v>205</v>
      </c>
      <c r="E21" s="63"/>
      <c r="F21" s="63"/>
      <c r="G21" s="31"/>
    </row>
    <row r="22" customFormat="false" ht="21" hidden="false" customHeight="false" outlineLevel="0" collapsed="false">
      <c r="B22" s="57" t="s">
        <v>212</v>
      </c>
      <c r="C22" s="870" t="s">
        <v>213</v>
      </c>
      <c r="D22" s="77" t="s">
        <v>214</v>
      </c>
      <c r="E22" s="1017"/>
      <c r="F22" s="1017"/>
      <c r="G22" s="31"/>
    </row>
    <row r="23" customFormat="false" ht="12.75" hidden="false" customHeight="false" outlineLevel="0" collapsed="false">
      <c r="B23" s="57" t="s">
        <v>215</v>
      </c>
      <c r="C23" s="69" t="s">
        <v>201</v>
      </c>
      <c r="D23" s="63" t="s">
        <v>202</v>
      </c>
      <c r="E23" s="483"/>
      <c r="F23" s="483"/>
      <c r="G23" s="31"/>
    </row>
    <row r="24" customFormat="false" ht="12.75" hidden="false" customHeight="false" outlineLevel="0" collapsed="false">
      <c r="B24" s="57" t="s">
        <v>216</v>
      </c>
      <c r="C24" s="69" t="s">
        <v>204</v>
      </c>
      <c r="D24" s="63" t="s">
        <v>205</v>
      </c>
      <c r="E24" s="483"/>
      <c r="F24" s="483"/>
      <c r="G24" s="31"/>
    </row>
    <row r="25" customFormat="false" ht="21" hidden="false" customHeight="false" outlineLevel="0" collapsed="false">
      <c r="B25" s="57" t="n">
        <v>141</v>
      </c>
      <c r="C25" s="72" t="s">
        <v>217</v>
      </c>
      <c r="D25" s="63" t="s">
        <v>218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8</v>
      </c>
      <c r="D26" s="63" t="s">
        <v>199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1</v>
      </c>
      <c r="D27" s="63" t="s">
        <v>202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4</v>
      </c>
      <c r="D28" s="63" t="s">
        <v>205</v>
      </c>
      <c r="E28" s="63"/>
      <c r="F28" s="63"/>
      <c r="G28" s="31"/>
    </row>
    <row r="29" customFormat="false" ht="21" hidden="false" customHeight="false" outlineLevel="0" collapsed="false">
      <c r="B29" s="57" t="n">
        <v>181</v>
      </c>
      <c r="C29" s="72" t="s">
        <v>219</v>
      </c>
      <c r="D29" s="63" t="s">
        <v>220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1</v>
      </c>
      <c r="D30" s="63" t="s">
        <v>202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4</v>
      </c>
      <c r="D31" s="63" t="s">
        <v>205</v>
      </c>
      <c r="E31" s="63"/>
      <c r="F31" s="63"/>
    </row>
    <row r="32" customFormat="false" ht="21" hidden="false" customHeight="false" outlineLevel="0" collapsed="false">
      <c r="B32" s="57" t="n">
        <v>240</v>
      </c>
      <c r="C32" s="870" t="s">
        <v>221</v>
      </c>
      <c r="D32" s="63" t="s">
        <v>222</v>
      </c>
      <c r="E32" s="483"/>
      <c r="F32" s="483"/>
    </row>
    <row r="33" customFormat="false" ht="21" hidden="false" customHeight="false" outlineLevel="0" collapsed="false">
      <c r="B33" s="57" t="n">
        <v>250</v>
      </c>
      <c r="C33" s="870" t="s">
        <v>223</v>
      </c>
      <c r="D33" s="63" t="s">
        <v>224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27</v>
      </c>
      <c r="D34" s="82"/>
      <c r="E34" s="479"/>
      <c r="F34" s="479"/>
    </row>
    <row r="35" customFormat="false" ht="21" hidden="false" customHeight="false" outlineLevel="0" collapsed="false">
      <c r="B35" s="57" t="n">
        <v>270</v>
      </c>
      <c r="C35" s="870" t="s">
        <v>233</v>
      </c>
      <c r="D35" s="77" t="s">
        <v>234</v>
      </c>
      <c r="E35" s="483"/>
      <c r="F35" s="483"/>
    </row>
    <row r="36" customFormat="false" ht="21" hidden="false" customHeight="false" outlineLevel="0" collapsed="false">
      <c r="B36" s="57" t="n">
        <v>280</v>
      </c>
      <c r="C36" s="870" t="s">
        <v>1143</v>
      </c>
      <c r="D36" s="1017" t="s">
        <v>226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39</v>
      </c>
      <c r="D37" s="77" t="s">
        <v>240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245</v>
      </c>
      <c r="D38" s="77" t="s">
        <v>246</v>
      </c>
      <c r="E38" s="483"/>
      <c r="F38" s="483"/>
    </row>
    <row r="39" customFormat="false" ht="21" hidden="false" customHeight="false" outlineLevel="0" collapsed="false">
      <c r="B39" s="61" t="n">
        <v>310</v>
      </c>
      <c r="C39" s="870" t="s">
        <v>247</v>
      </c>
      <c r="D39" s="77" t="s">
        <v>248</v>
      </c>
      <c r="E39" s="1131"/>
      <c r="F39" s="1131"/>
    </row>
    <row r="40" customFormat="false" ht="12.75" hidden="false" customHeight="false" outlineLevel="0" collapsed="false">
      <c r="B40" s="85" t="n">
        <v>320</v>
      </c>
      <c r="C40" s="1116" t="s">
        <v>908</v>
      </c>
      <c r="D40" s="87" t="s">
        <v>250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261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4" hidden="false" customHeight="true" outlineLevel="0" collapsed="false">
      <c r="B44" s="279"/>
      <c r="C44" s="279"/>
      <c r="D44" s="1125"/>
      <c r="E44" s="206" t="s">
        <v>648</v>
      </c>
      <c r="F44" s="206"/>
      <c r="G44" s="322"/>
    </row>
    <row r="45" customFormat="false" ht="12.75" hidden="false" customHeight="false" outlineLevel="0" collapsed="false">
      <c r="B45" s="1128"/>
      <c r="C45" s="1010"/>
      <c r="D45" s="470"/>
      <c r="E45" s="206" t="s">
        <v>1257</v>
      </c>
      <c r="F45" s="206" t="s">
        <v>1258</v>
      </c>
      <c r="G45" s="806"/>
    </row>
    <row r="46" customFormat="false" ht="12.75" hidden="false" customHeight="false" outlineLevel="0" collapsed="false">
      <c r="B46" s="1128"/>
      <c r="C46" s="1010"/>
      <c r="D46" s="470" t="s">
        <v>176</v>
      </c>
      <c r="E46" s="282" t="s">
        <v>1259</v>
      </c>
      <c r="F46" s="282" t="s">
        <v>1259</v>
      </c>
      <c r="G46" s="806"/>
    </row>
    <row r="47" customFormat="false" ht="12.75" hidden="false" customHeight="false" outlineLevel="0" collapsed="false">
      <c r="B47" s="207"/>
      <c r="C47" s="1012"/>
      <c r="D47" s="477"/>
      <c r="E47" s="1132" t="s">
        <v>180</v>
      </c>
      <c r="F47" s="1132" t="s">
        <v>183</v>
      </c>
      <c r="G47" s="806"/>
    </row>
    <row r="48" customFormat="false" ht="21" hidden="false" customHeight="false" outlineLevel="0" collapsed="false">
      <c r="B48" s="98" t="s">
        <v>180</v>
      </c>
      <c r="C48" s="860" t="s">
        <v>253</v>
      </c>
      <c r="D48" s="59" t="s">
        <v>254</v>
      </c>
      <c r="E48" s="850"/>
      <c r="F48" s="850"/>
      <c r="G48" s="806"/>
    </row>
    <row r="49" customFormat="false" ht="21" hidden="false" customHeight="false" outlineLevel="0" collapsed="false">
      <c r="B49" s="57" t="s">
        <v>183</v>
      </c>
      <c r="C49" s="69" t="s">
        <v>196</v>
      </c>
      <c r="D49" s="63" t="s">
        <v>255</v>
      </c>
      <c r="E49" s="483"/>
      <c r="F49" s="483"/>
      <c r="G49" s="806"/>
    </row>
    <row r="50" customFormat="false" ht="12.75" hidden="false" customHeight="false" outlineLevel="0" collapsed="false">
      <c r="B50" s="57" t="s">
        <v>186</v>
      </c>
      <c r="C50" s="69" t="s">
        <v>256</v>
      </c>
      <c r="D50" s="63" t="s">
        <v>257</v>
      </c>
      <c r="E50" s="483"/>
      <c r="F50" s="483"/>
      <c r="G50" s="806"/>
    </row>
    <row r="51" customFormat="false" ht="21" hidden="false" customHeight="false" outlineLevel="0" collapsed="false">
      <c r="B51" s="57" t="s">
        <v>189</v>
      </c>
      <c r="C51" s="69" t="s">
        <v>258</v>
      </c>
      <c r="D51" s="483" t="s">
        <v>774</v>
      </c>
      <c r="E51" s="483"/>
      <c r="F51" s="483"/>
      <c r="G51" s="806"/>
    </row>
    <row r="52" customFormat="false" ht="12.75" hidden="false" customHeight="false" outlineLevel="0" collapsed="false">
      <c r="B52" s="57" t="s">
        <v>192</v>
      </c>
      <c r="C52" s="69" t="s">
        <v>260</v>
      </c>
      <c r="D52" s="483" t="s">
        <v>261</v>
      </c>
      <c r="E52" s="483"/>
      <c r="F52" s="483"/>
      <c r="G52" s="806"/>
    </row>
    <row r="53" customFormat="false" ht="12.75" hidden="false" customHeight="false" outlineLevel="0" collapsed="false">
      <c r="B53" s="57" t="s">
        <v>195</v>
      </c>
      <c r="C53" s="69" t="s">
        <v>262</v>
      </c>
      <c r="D53" s="483" t="s">
        <v>263</v>
      </c>
      <c r="E53" s="483"/>
      <c r="F53" s="483"/>
      <c r="G53" s="806"/>
    </row>
    <row r="54" customFormat="false" ht="21" hidden="false" customHeight="false" outlineLevel="0" collapsed="false">
      <c r="B54" s="57" t="s">
        <v>197</v>
      </c>
      <c r="C54" s="870" t="s">
        <v>264</v>
      </c>
      <c r="D54" s="63" t="s">
        <v>265</v>
      </c>
      <c r="E54" s="483"/>
      <c r="F54" s="483"/>
      <c r="G54" s="806"/>
    </row>
    <row r="55" customFormat="false" ht="21" hidden="false" customHeight="false" outlineLevel="0" collapsed="false">
      <c r="B55" s="57" t="s">
        <v>200</v>
      </c>
      <c r="C55" s="69" t="s">
        <v>258</v>
      </c>
      <c r="D55" s="483" t="s">
        <v>774</v>
      </c>
      <c r="E55" s="483"/>
      <c r="F55" s="483"/>
      <c r="G55" s="806"/>
    </row>
    <row r="56" customFormat="false" ht="12.75" hidden="false" customHeight="false" outlineLevel="0" collapsed="false">
      <c r="B56" s="57" t="s">
        <v>203</v>
      </c>
      <c r="C56" s="69" t="s">
        <v>260</v>
      </c>
      <c r="D56" s="483" t="s">
        <v>261</v>
      </c>
      <c r="E56" s="483"/>
      <c r="F56" s="483"/>
      <c r="G56" s="806"/>
    </row>
    <row r="57" customFormat="false" ht="12.75" hidden="false" customHeight="false" outlineLevel="0" collapsed="false">
      <c r="B57" s="57" t="s">
        <v>212</v>
      </c>
      <c r="C57" s="69" t="s">
        <v>262</v>
      </c>
      <c r="D57" s="483" t="s">
        <v>263</v>
      </c>
      <c r="E57" s="483"/>
      <c r="F57" s="483"/>
      <c r="G57" s="806"/>
    </row>
    <row r="58" customFormat="false" ht="21" hidden="false" customHeight="false" outlineLevel="0" collapsed="false">
      <c r="B58" s="57" t="s">
        <v>319</v>
      </c>
      <c r="C58" s="870" t="s">
        <v>266</v>
      </c>
      <c r="D58" s="63" t="s">
        <v>267</v>
      </c>
      <c r="E58" s="483"/>
      <c r="F58" s="483"/>
      <c r="G58" s="806"/>
    </row>
    <row r="59" customFormat="false" ht="21" hidden="false" customHeight="false" outlineLevel="0" collapsed="false">
      <c r="B59" s="57" t="s">
        <v>215</v>
      </c>
      <c r="C59" s="69" t="s">
        <v>258</v>
      </c>
      <c r="D59" s="483" t="s">
        <v>774</v>
      </c>
      <c r="E59" s="483"/>
      <c r="F59" s="483"/>
      <c r="G59" s="806"/>
    </row>
    <row r="60" customFormat="false" ht="12.75" hidden="false" customHeight="false" outlineLevel="0" collapsed="false">
      <c r="B60" s="57" t="s">
        <v>216</v>
      </c>
      <c r="C60" s="69" t="s">
        <v>260</v>
      </c>
      <c r="D60" s="483" t="s">
        <v>261</v>
      </c>
      <c r="E60" s="483"/>
      <c r="F60" s="483"/>
      <c r="G60" s="806"/>
    </row>
    <row r="61" customFormat="false" ht="12.75" hidden="false" customHeight="false" outlineLevel="0" collapsed="false">
      <c r="B61" s="57" t="s">
        <v>340</v>
      </c>
      <c r="C61" s="69" t="s">
        <v>262</v>
      </c>
      <c r="D61" s="483" t="s">
        <v>263</v>
      </c>
      <c r="E61" s="483"/>
      <c r="F61" s="483"/>
      <c r="G61" s="806"/>
    </row>
    <row r="62" customFormat="false" ht="21" hidden="false" customHeight="false" outlineLevel="0" collapsed="false">
      <c r="B62" s="57" t="s">
        <v>343</v>
      </c>
      <c r="C62" s="870" t="s">
        <v>221</v>
      </c>
      <c r="D62" s="63" t="s">
        <v>268</v>
      </c>
      <c r="E62" s="483"/>
      <c r="F62" s="483"/>
    </row>
    <row r="63" customFormat="false" ht="21" hidden="false" customHeight="false" outlineLevel="0" collapsed="false">
      <c r="B63" s="57" t="s">
        <v>408</v>
      </c>
      <c r="C63" s="870" t="s">
        <v>223</v>
      </c>
      <c r="D63" s="63" t="s">
        <v>269</v>
      </c>
      <c r="E63" s="483"/>
      <c r="F63" s="483"/>
    </row>
    <row r="64" customFormat="false" ht="12.75" hidden="false" customHeight="false" outlineLevel="0" collapsed="false">
      <c r="B64" s="57" t="s">
        <v>350</v>
      </c>
      <c r="C64" s="870" t="s">
        <v>158</v>
      </c>
      <c r="D64" s="63" t="s">
        <v>270</v>
      </c>
      <c r="E64" s="483"/>
      <c r="F64" s="483"/>
    </row>
    <row r="65" customFormat="false" ht="12.75" hidden="false" customHeight="false" outlineLevel="0" collapsed="false">
      <c r="B65" s="57" t="s">
        <v>351</v>
      </c>
      <c r="C65" s="870" t="s">
        <v>284</v>
      </c>
      <c r="D65" s="63" t="s">
        <v>240</v>
      </c>
      <c r="E65" s="483"/>
      <c r="F65" s="483"/>
    </row>
    <row r="66" customFormat="false" ht="21" hidden="false" customHeight="false" outlineLevel="0" collapsed="false">
      <c r="B66" s="57" t="s">
        <v>560</v>
      </c>
      <c r="C66" s="870" t="s">
        <v>288</v>
      </c>
      <c r="D66" s="483" t="s">
        <v>289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3" t="s">
        <v>290</v>
      </c>
      <c r="D67" s="483" t="s">
        <v>291</v>
      </c>
      <c r="E67" s="1133"/>
      <c r="F67" s="1133"/>
    </row>
    <row r="68" customFormat="false" ht="21" hidden="false" customHeight="false" outlineLevel="0" collapsed="false">
      <c r="B68" s="61" t="n">
        <v>210</v>
      </c>
      <c r="C68" s="519" t="s">
        <v>292</v>
      </c>
      <c r="D68" s="108" t="s">
        <v>293</v>
      </c>
      <c r="E68" s="1134"/>
      <c r="F68" s="1134"/>
    </row>
    <row r="69" customFormat="false" ht="12.75" hidden="false" customHeight="false" outlineLevel="0" collapsed="false">
      <c r="B69" s="85" t="n">
        <v>220</v>
      </c>
      <c r="C69" s="496" t="s">
        <v>913</v>
      </c>
      <c r="D69" s="87" t="s">
        <v>295</v>
      </c>
      <c r="E69" s="300"/>
      <c r="F69" s="300"/>
    </row>
    <row r="72" customFormat="false" ht="12.75" hidden="false" customHeight="false" outlineLevel="0" collapsed="false">
      <c r="B72" s="275" t="s">
        <v>1262</v>
      </c>
    </row>
    <row r="73" customFormat="false" ht="12.75" hidden="false" customHeight="true" outlineLevel="0" collapsed="false">
      <c r="B73" s="279"/>
      <c r="C73" s="279"/>
      <c r="D73" s="1125"/>
      <c r="E73" s="206" t="s">
        <v>376</v>
      </c>
      <c r="F73" s="206"/>
    </row>
    <row r="74" customFormat="false" ht="12.75" hidden="false" customHeight="false" outlineLevel="0" collapsed="false">
      <c r="B74" s="1128"/>
      <c r="C74" s="1010"/>
      <c r="D74" s="470"/>
      <c r="E74" s="206" t="s">
        <v>1257</v>
      </c>
      <c r="F74" s="206" t="s">
        <v>1258</v>
      </c>
    </row>
    <row r="75" customFormat="false" ht="12.75" hidden="false" customHeight="false" outlineLevel="0" collapsed="false">
      <c r="B75" s="1128"/>
      <c r="C75" s="1010"/>
      <c r="D75" s="470" t="s">
        <v>176</v>
      </c>
      <c r="E75" s="282" t="s">
        <v>1259</v>
      </c>
      <c r="F75" s="282" t="s">
        <v>1259</v>
      </c>
    </row>
    <row r="76" customFormat="false" ht="12.75" hidden="false" customHeight="false" outlineLevel="0" collapsed="false">
      <c r="B76" s="207"/>
      <c r="C76" s="1012"/>
      <c r="D76" s="477"/>
      <c r="E76" s="210" t="s">
        <v>180</v>
      </c>
      <c r="F76" s="210" t="s">
        <v>183</v>
      </c>
    </row>
    <row r="77" s="1135" customFormat="true" ht="12.75" hidden="false" customHeight="false" outlineLevel="0" collapsed="false">
      <c r="B77" s="98" t="s">
        <v>180</v>
      </c>
      <c r="C77" s="1136" t="s">
        <v>377</v>
      </c>
      <c r="D77" s="161" t="s">
        <v>378</v>
      </c>
      <c r="E77" s="1137"/>
      <c r="F77" s="1137"/>
    </row>
    <row r="78" s="1135" customFormat="true" ht="12.75" hidden="false" customHeight="false" outlineLevel="0" collapsed="false">
      <c r="B78" s="57" t="s">
        <v>183</v>
      </c>
      <c r="C78" s="168" t="s">
        <v>395</v>
      </c>
      <c r="D78" s="164" t="s">
        <v>378</v>
      </c>
      <c r="E78" s="1138"/>
      <c r="F78" s="1138"/>
    </row>
    <row r="79" s="1135" customFormat="true" ht="12.75" hidden="false" customHeight="false" outlineLevel="0" collapsed="false">
      <c r="B79" s="57" t="s">
        <v>186</v>
      </c>
      <c r="C79" s="870" t="s">
        <v>406</v>
      </c>
      <c r="D79" s="164" t="s">
        <v>407</v>
      </c>
      <c r="E79" s="1138"/>
      <c r="F79" s="1138"/>
    </row>
    <row r="80" s="1135" customFormat="true" ht="21" hidden="false" customHeight="true" outlineLevel="0" collapsed="false">
      <c r="B80" s="57" t="s">
        <v>189</v>
      </c>
      <c r="C80" s="1139" t="s">
        <v>409</v>
      </c>
      <c r="D80" s="164" t="s">
        <v>410</v>
      </c>
      <c r="E80" s="1138"/>
      <c r="F80" s="1138"/>
    </row>
    <row r="81" s="1135" customFormat="true" ht="12.75" hidden="false" customHeight="false" outlineLevel="0" collapsed="false">
      <c r="B81" s="57" t="s">
        <v>192</v>
      </c>
      <c r="C81" s="1139" t="s">
        <v>417</v>
      </c>
      <c r="D81" s="164" t="s">
        <v>418</v>
      </c>
      <c r="E81" s="1138"/>
      <c r="F81" s="1138"/>
    </row>
    <row r="82" s="1135" customFormat="true" ht="12.75" hidden="false" customHeight="false" outlineLevel="0" collapsed="false">
      <c r="B82" s="57" t="s">
        <v>195</v>
      </c>
      <c r="C82" s="1139" t="s">
        <v>420</v>
      </c>
      <c r="D82" s="164" t="s">
        <v>418</v>
      </c>
      <c r="E82" s="1138"/>
      <c r="F82" s="1138"/>
    </row>
    <row r="83" s="1135" customFormat="true" ht="21" hidden="false" customHeight="false" outlineLevel="0" collapsed="false">
      <c r="B83" s="57" t="s">
        <v>197</v>
      </c>
      <c r="C83" s="168" t="s">
        <v>422</v>
      </c>
      <c r="D83" s="164" t="s">
        <v>423</v>
      </c>
      <c r="E83" s="573"/>
      <c r="F83" s="573"/>
    </row>
    <row r="84" s="1135" customFormat="true" ht="21" hidden="false" customHeight="false" outlineLevel="0" collapsed="false">
      <c r="B84" s="57" t="s">
        <v>200</v>
      </c>
      <c r="C84" s="1139" t="s">
        <v>430</v>
      </c>
      <c r="D84" s="164" t="s">
        <v>431</v>
      </c>
      <c r="E84" s="541"/>
      <c r="F84" s="541"/>
    </row>
    <row r="85" s="1135" customFormat="true" ht="21" hidden="false" customHeight="false" outlineLevel="0" collapsed="false">
      <c r="B85" s="61" t="s">
        <v>538</v>
      </c>
      <c r="C85" s="1140" t="s">
        <v>1263</v>
      </c>
      <c r="D85" s="164" t="s">
        <v>1264</v>
      </c>
      <c r="E85" s="541"/>
      <c r="F85" s="541"/>
    </row>
    <row r="86" s="1135" customFormat="true" ht="21" hidden="false" customHeight="false" outlineLevel="0" collapsed="false">
      <c r="B86" s="57" t="s">
        <v>203</v>
      </c>
      <c r="C86" s="1139" t="s">
        <v>434</v>
      </c>
      <c r="D86" s="164" t="s">
        <v>435</v>
      </c>
      <c r="E86" s="541"/>
      <c r="F86" s="541"/>
    </row>
    <row r="87" s="1135" customFormat="true" ht="12.75" hidden="false" customHeight="false" outlineLevel="0" collapsed="false">
      <c r="B87" s="57" t="n">
        <v>100</v>
      </c>
      <c r="C87" s="1139" t="s">
        <v>437</v>
      </c>
      <c r="D87" s="164" t="s">
        <v>1265</v>
      </c>
      <c r="E87" s="541"/>
      <c r="F87" s="541"/>
    </row>
    <row r="88" s="1135" customFormat="true" ht="12.75" hidden="false" customHeight="false" outlineLevel="0" collapsed="false">
      <c r="B88" s="57" t="n">
        <v>110</v>
      </c>
      <c r="C88" s="1139" t="s">
        <v>439</v>
      </c>
      <c r="D88" s="164" t="s">
        <v>440</v>
      </c>
      <c r="E88" s="541"/>
      <c r="F88" s="541"/>
    </row>
    <row r="89" s="1135" customFormat="true" ht="12.75" hidden="false" customHeight="false" outlineLevel="0" collapsed="false">
      <c r="B89" s="57" t="n">
        <v>130</v>
      </c>
      <c r="C89" s="1141" t="s">
        <v>1266</v>
      </c>
      <c r="D89" s="164" t="s">
        <v>1267</v>
      </c>
      <c r="E89" s="164"/>
      <c r="F89" s="573"/>
    </row>
    <row r="90" s="1135" customFormat="true" ht="12.75" hidden="false" customHeight="false" outlineLevel="0" collapsed="false">
      <c r="B90" s="57" t="n">
        <v>140</v>
      </c>
      <c r="C90" s="1139" t="s">
        <v>444</v>
      </c>
      <c r="D90" s="164" t="s">
        <v>445</v>
      </c>
      <c r="E90" s="541"/>
      <c r="F90" s="541"/>
    </row>
    <row r="91" s="1135" customFormat="true" ht="12.75" hidden="false" customHeight="false" outlineLevel="0" collapsed="false">
      <c r="B91" s="57" t="n">
        <v>150</v>
      </c>
      <c r="C91" s="1139" t="s">
        <v>446</v>
      </c>
      <c r="D91" s="164" t="s">
        <v>445</v>
      </c>
      <c r="E91" s="541"/>
      <c r="F91" s="541"/>
    </row>
    <row r="92" s="1135" customFormat="true" ht="12.75" hidden="false" customHeight="false" outlineLevel="0" collapsed="false">
      <c r="B92" s="85" t="n">
        <v>155</v>
      </c>
      <c r="C92" s="1142" t="s">
        <v>447</v>
      </c>
      <c r="D92" s="172"/>
      <c r="E92" s="146"/>
      <c r="F92" s="172"/>
    </row>
    <row r="93" s="1135" customFormat="true" ht="12.75" hidden="false" customHeight="false" outlineLevel="0" collapsed="false">
      <c r="B93" s="57" t="n">
        <v>160</v>
      </c>
      <c r="C93" s="1139" t="s">
        <v>449</v>
      </c>
      <c r="D93" s="163"/>
      <c r="E93" s="541"/>
      <c r="F93" s="541"/>
    </row>
    <row r="94" s="1135" customFormat="true" ht="12.75" hidden="false" customHeight="false" outlineLevel="0" collapsed="false">
      <c r="B94" s="57" t="n">
        <v>170</v>
      </c>
      <c r="C94" s="1139" t="s">
        <v>456</v>
      </c>
      <c r="D94" s="164" t="s">
        <v>457</v>
      </c>
      <c r="E94" s="541"/>
      <c r="F94" s="541"/>
    </row>
    <row r="95" s="1135" customFormat="true" ht="21" hidden="false" customHeight="false" outlineLevel="0" collapsed="false">
      <c r="B95" s="57" t="n">
        <v>171</v>
      </c>
      <c r="C95" s="1143" t="s">
        <v>467</v>
      </c>
      <c r="D95" s="164" t="s">
        <v>468</v>
      </c>
      <c r="E95" s="541"/>
      <c r="F95" s="541"/>
    </row>
    <row r="96" s="1135" customFormat="true" ht="21" hidden="false" customHeight="false" outlineLevel="0" collapsed="false">
      <c r="B96" s="57" t="n">
        <v>180</v>
      </c>
      <c r="C96" s="1139" t="s">
        <v>471</v>
      </c>
      <c r="D96" s="164" t="s">
        <v>472</v>
      </c>
      <c r="E96" s="1138"/>
      <c r="F96" s="1138"/>
    </row>
    <row r="97" s="1135" customFormat="true" ht="21" hidden="false" customHeight="false" outlineLevel="0" collapsed="false">
      <c r="B97" s="57" t="n">
        <v>190</v>
      </c>
      <c r="C97" s="266" t="s">
        <v>478</v>
      </c>
      <c r="D97" s="164" t="s">
        <v>1268</v>
      </c>
      <c r="E97" s="1144"/>
      <c r="F97" s="1144"/>
    </row>
    <row r="98" s="1135" customFormat="true" ht="21" hidden="false" customHeight="false" outlineLevel="0" collapsed="false">
      <c r="B98" s="57" t="n">
        <v>200</v>
      </c>
      <c r="C98" s="177" t="s">
        <v>1269</v>
      </c>
      <c r="D98" s="164" t="s">
        <v>486</v>
      </c>
      <c r="E98" s="164"/>
      <c r="F98" s="164"/>
    </row>
    <row r="99" s="1135" customFormat="true" ht="12.75" hidden="false" customHeight="false" outlineLevel="0" collapsed="false">
      <c r="B99" s="57" t="n">
        <v>210</v>
      </c>
      <c r="C99" s="177" t="s">
        <v>488</v>
      </c>
      <c r="D99" s="164" t="s">
        <v>489</v>
      </c>
      <c r="E99" s="164"/>
      <c r="F99" s="1138"/>
    </row>
    <row r="100" s="1135" customFormat="true" ht="12.75" hidden="false" customHeight="false" outlineLevel="0" collapsed="false">
      <c r="B100" s="57" t="n">
        <v>220</v>
      </c>
      <c r="C100" s="266" t="s">
        <v>499</v>
      </c>
      <c r="D100" s="179" t="s">
        <v>500</v>
      </c>
      <c r="E100" s="1138"/>
      <c r="F100" s="1138"/>
    </row>
    <row r="101" s="1135" customFormat="true" ht="21" hidden="false" customHeight="false" outlineLevel="0" collapsed="false">
      <c r="B101" s="57" t="n">
        <v>230</v>
      </c>
      <c r="C101" s="266" t="s">
        <v>1270</v>
      </c>
      <c r="D101" s="179" t="s">
        <v>502</v>
      </c>
      <c r="E101" s="1138"/>
      <c r="F101" s="1138"/>
    </row>
    <row r="102" s="1135" customFormat="true" ht="21" hidden="false" customHeight="false" outlineLevel="0" collapsed="false">
      <c r="B102" s="61" t="n">
        <v>240</v>
      </c>
      <c r="C102" s="492" t="s">
        <v>503</v>
      </c>
      <c r="D102" s="182" t="s">
        <v>504</v>
      </c>
      <c r="E102" s="1144"/>
      <c r="F102" s="1144"/>
    </row>
    <row r="103" s="1135" customFormat="true" ht="21" hidden="false" customHeight="false" outlineLevel="0" collapsed="false">
      <c r="B103" s="85" t="n">
        <v>250</v>
      </c>
      <c r="C103" s="1145" t="s">
        <v>505</v>
      </c>
      <c r="D103" s="182" t="s">
        <v>506</v>
      </c>
      <c r="E103" s="1146"/>
      <c r="F103" s="1146"/>
    </row>
    <row r="104" s="1135" customFormat="true" ht="21" hidden="false" customHeight="false" outlineLevel="0" collapsed="false">
      <c r="B104" s="760" t="n">
        <v>260</v>
      </c>
      <c r="C104" s="492" t="s">
        <v>507</v>
      </c>
      <c r="D104" s="182" t="s">
        <v>508</v>
      </c>
      <c r="E104" s="1147"/>
      <c r="F104" s="1147"/>
    </row>
    <row r="105" s="1135" customFormat="true" ht="12.75" hidden="false" customHeight="false" outlineLevel="0" collapsed="false">
      <c r="B105" s="85" t="n">
        <v>270</v>
      </c>
      <c r="C105" s="1145" t="s">
        <v>509</v>
      </c>
      <c r="D105" s="186" t="s">
        <v>510</v>
      </c>
      <c r="E105" s="1146"/>
      <c r="F105" s="1146"/>
    </row>
    <row r="106" s="1135" customFormat="true" ht="31.5" hidden="false" customHeight="false" outlineLevel="0" collapsed="false">
      <c r="B106" s="760" t="n">
        <v>280</v>
      </c>
      <c r="C106" s="1148" t="s">
        <v>511</v>
      </c>
      <c r="D106" s="189" t="s">
        <v>512</v>
      </c>
      <c r="E106" s="999"/>
      <c r="F106" s="999"/>
    </row>
    <row r="107" s="1135" customFormat="true" ht="12.75" hidden="false" customHeight="false" outlineLevel="0" collapsed="false">
      <c r="B107" s="85" t="n">
        <v>290</v>
      </c>
      <c r="C107" s="439" t="s">
        <v>517</v>
      </c>
      <c r="D107" s="192" t="s">
        <v>518</v>
      </c>
      <c r="E107" s="1146"/>
      <c r="F107" s="1146"/>
    </row>
    <row r="108" s="1135" customFormat="true" ht="12.75" hidden="false" customHeight="false" outlineLevel="0" collapsed="false">
      <c r="B108" s="943"/>
      <c r="C108" s="500"/>
      <c r="D108" s="1149"/>
      <c r="E108" s="1149"/>
      <c r="F108" s="1149"/>
    </row>
    <row r="110" customFormat="false" ht="12.75" hidden="false" customHeight="false" outlineLevel="0" collapsed="false">
      <c r="B110" s="275" t="s">
        <v>1271</v>
      </c>
      <c r="C110" s="1150"/>
      <c r="D110" s="322"/>
      <c r="E110" s="322"/>
      <c r="F110" s="322"/>
    </row>
    <row r="111" customFormat="false" ht="12.75" hidden="false" customHeight="false" outlineLevel="0" collapsed="false">
      <c r="B111" s="275"/>
      <c r="C111" s="1150"/>
      <c r="D111" s="322"/>
      <c r="E111" s="322"/>
      <c r="F111" s="322"/>
    </row>
    <row r="112" customFormat="false" ht="12.75" hidden="false" customHeight="false" outlineLevel="0" collapsed="false">
      <c r="B112" s="466"/>
      <c r="C112" s="1151" t="s">
        <v>1272</v>
      </c>
      <c r="D112" s="1152" t="s">
        <v>1273</v>
      </c>
      <c r="E112" s="322"/>
      <c r="F112" s="322"/>
    </row>
    <row r="113" customFormat="false" ht="12.75" hidden="false" customHeight="false" outlineLevel="0" collapsed="false">
      <c r="B113" s="1150"/>
      <c r="C113" s="321"/>
      <c r="D113" s="322"/>
      <c r="E113" s="322"/>
      <c r="F113" s="322"/>
    </row>
    <row r="114" customFormat="false" ht="27" hidden="false" customHeight="true" outlineLevel="0" collapsed="false">
      <c r="B114" s="203"/>
      <c r="C114" s="1008"/>
      <c r="D114" s="248" t="s">
        <v>806</v>
      </c>
      <c r="E114" s="1153" t="s">
        <v>647</v>
      </c>
      <c r="F114" s="1154"/>
      <c r="G114" s="1154"/>
      <c r="H114" s="1154"/>
      <c r="I114" s="1155"/>
      <c r="J114" s="1156" t="s">
        <v>683</v>
      </c>
      <c r="K114" s="1156" t="s">
        <v>1274</v>
      </c>
    </row>
    <row r="115" customFormat="false" ht="43.5" hidden="false" customHeight="true" outlineLevel="0" collapsed="false">
      <c r="B115" s="1128"/>
      <c r="C115" s="1010"/>
      <c r="D115" s="248"/>
      <c r="E115" s="1153"/>
      <c r="F115" s="1156" t="s">
        <v>1275</v>
      </c>
      <c r="G115" s="1156" t="s">
        <v>1276</v>
      </c>
      <c r="H115" s="1156" t="s">
        <v>1277</v>
      </c>
      <c r="I115" s="1156" t="s">
        <v>686</v>
      </c>
      <c r="J115" s="1156"/>
      <c r="K115" s="1156"/>
    </row>
    <row r="116" customFormat="false" ht="21" hidden="false" customHeight="false" outlineLevel="0" collapsed="false">
      <c r="B116" s="1128"/>
      <c r="C116" s="1010"/>
      <c r="D116" s="248"/>
      <c r="E116" s="409" t="s">
        <v>1278</v>
      </c>
      <c r="F116" s="282" t="s">
        <v>1279</v>
      </c>
      <c r="G116" s="408" t="s">
        <v>1280</v>
      </c>
      <c r="H116" s="282" t="s">
        <v>1281</v>
      </c>
      <c r="I116" s="282" t="s">
        <v>1281</v>
      </c>
      <c r="J116" s="282" t="s">
        <v>1282</v>
      </c>
      <c r="K116" s="282" t="s">
        <v>1282</v>
      </c>
    </row>
    <row r="117" customFormat="false" ht="12.75" hidden="false" customHeight="false" outlineLevel="0" collapsed="false">
      <c r="B117" s="207"/>
      <c r="C117" s="1012"/>
      <c r="D117" s="248"/>
      <c r="E117" s="1157" t="s">
        <v>180</v>
      </c>
      <c r="F117" s="1157" t="s">
        <v>690</v>
      </c>
      <c r="G117" s="1157" t="s">
        <v>691</v>
      </c>
      <c r="H117" s="1157" t="s">
        <v>693</v>
      </c>
      <c r="I117" s="1157" t="s">
        <v>380</v>
      </c>
      <c r="J117" s="1157" t="s">
        <v>1283</v>
      </c>
      <c r="K117" s="1157" t="s">
        <v>189</v>
      </c>
    </row>
    <row r="118" customFormat="false" ht="21" hidden="false" customHeight="false" outlineLevel="0" collapsed="false">
      <c r="B118" s="1158" t="s">
        <v>180</v>
      </c>
      <c r="C118" s="1159" t="s">
        <v>196</v>
      </c>
      <c r="D118" s="1160" t="s">
        <v>1284</v>
      </c>
      <c r="E118" s="1160"/>
      <c r="F118" s="1160"/>
      <c r="G118" s="1160"/>
      <c r="H118" s="1161"/>
      <c r="I118" s="1161"/>
      <c r="J118" s="1161"/>
      <c r="K118" s="1161"/>
    </row>
    <row r="119" customFormat="false" ht="12.75" hidden="false" customHeight="false" outlineLevel="0" collapsed="false">
      <c r="B119" s="1162" t="s">
        <v>183</v>
      </c>
      <c r="C119" s="1163" t="s">
        <v>1285</v>
      </c>
      <c r="D119" s="264" t="s">
        <v>590</v>
      </c>
      <c r="E119" s="1164"/>
      <c r="F119" s="1164"/>
      <c r="G119" s="1164"/>
      <c r="H119" s="1165"/>
      <c r="I119" s="1165"/>
      <c r="J119" s="1165"/>
      <c r="K119" s="1165"/>
    </row>
    <row r="120" customFormat="false" ht="12.75" hidden="false" customHeight="false" outlineLevel="0" collapsed="false">
      <c r="B120" s="1162" t="s">
        <v>186</v>
      </c>
      <c r="C120" s="1163" t="s">
        <v>1286</v>
      </c>
      <c r="D120" s="264" t="s">
        <v>592</v>
      </c>
      <c r="E120" s="1164"/>
      <c r="F120" s="1164"/>
      <c r="G120" s="1164"/>
      <c r="H120" s="1165"/>
      <c r="I120" s="1165"/>
      <c r="J120" s="1165"/>
      <c r="K120" s="1165"/>
    </row>
    <row r="121" customFormat="false" ht="12.75" hidden="false" customHeight="false" outlineLevel="0" collapsed="false">
      <c r="B121" s="1162" t="s">
        <v>189</v>
      </c>
      <c r="C121" s="1166" t="s">
        <v>198</v>
      </c>
      <c r="D121" s="1167" t="s">
        <v>199</v>
      </c>
      <c r="E121" s="1164"/>
      <c r="F121" s="1164"/>
      <c r="G121" s="1164"/>
      <c r="H121" s="1165"/>
      <c r="I121" s="1165"/>
      <c r="J121" s="1165"/>
      <c r="K121" s="1165"/>
    </row>
    <row r="122" customFormat="false" ht="12.75" hidden="false" customHeight="false" outlineLevel="0" collapsed="false">
      <c r="B122" s="1162" t="s">
        <v>192</v>
      </c>
      <c r="C122" s="1163" t="s">
        <v>1285</v>
      </c>
      <c r="D122" s="264" t="s">
        <v>590</v>
      </c>
      <c r="E122" s="1168"/>
      <c r="F122" s="1168"/>
      <c r="G122" s="1168"/>
      <c r="H122" s="1169"/>
      <c r="I122" s="1169"/>
      <c r="J122" s="1169"/>
      <c r="K122" s="1169"/>
    </row>
    <row r="123" customFormat="false" ht="12.75" hidden="false" customHeight="false" outlineLevel="0" collapsed="false">
      <c r="B123" s="1162" t="s">
        <v>195</v>
      </c>
      <c r="C123" s="1163" t="s">
        <v>1286</v>
      </c>
      <c r="D123" s="264" t="s">
        <v>592</v>
      </c>
      <c r="E123" s="1168"/>
      <c r="F123" s="1168"/>
      <c r="G123" s="1168"/>
      <c r="H123" s="1169"/>
      <c r="I123" s="1169"/>
      <c r="J123" s="1169"/>
      <c r="K123" s="1169"/>
    </row>
    <row r="124" customFormat="false" ht="12.75" hidden="false" customHeight="false" outlineLevel="0" collapsed="false">
      <c r="B124" s="1162" t="s">
        <v>197</v>
      </c>
      <c r="C124" s="1170" t="s">
        <v>1287</v>
      </c>
      <c r="D124" s="264" t="s">
        <v>594</v>
      </c>
      <c r="E124" s="1168"/>
      <c r="F124" s="1168"/>
      <c r="G124" s="1168"/>
      <c r="H124" s="1169"/>
      <c r="I124" s="1169"/>
      <c r="J124" s="1169"/>
      <c r="K124" s="1169"/>
    </row>
    <row r="125" customFormat="false" ht="21" hidden="false" customHeight="false" outlineLevel="0" collapsed="false">
      <c r="B125" s="1162" t="s">
        <v>200</v>
      </c>
      <c r="C125" s="1166" t="s">
        <v>201</v>
      </c>
      <c r="D125" s="63" t="s">
        <v>595</v>
      </c>
      <c r="E125" s="1168"/>
      <c r="F125" s="1168"/>
      <c r="G125" s="1168"/>
      <c r="H125" s="1168"/>
      <c r="I125" s="1168"/>
      <c r="J125" s="1168"/>
      <c r="K125" s="1168"/>
    </row>
    <row r="126" customFormat="false" ht="12.75" hidden="false" customHeight="false" outlineLevel="0" collapsed="false">
      <c r="B126" s="1162" t="s">
        <v>203</v>
      </c>
      <c r="C126" s="1171" t="s">
        <v>596</v>
      </c>
      <c r="D126" s="264" t="s">
        <v>597</v>
      </c>
      <c r="E126" s="1168"/>
      <c r="F126" s="1168"/>
      <c r="G126" s="1168"/>
      <c r="H126" s="1168"/>
      <c r="I126" s="1168"/>
      <c r="J126" s="1168"/>
      <c r="K126" s="1168"/>
    </row>
    <row r="127" customFormat="false" ht="12.75" hidden="false" customHeight="false" outlineLevel="0" collapsed="false">
      <c r="B127" s="1162" t="n">
        <v>100</v>
      </c>
      <c r="C127" s="1171" t="s">
        <v>598</v>
      </c>
      <c r="D127" s="264" t="s">
        <v>599</v>
      </c>
      <c r="E127" s="1168"/>
      <c r="F127" s="1168"/>
      <c r="G127" s="1168"/>
      <c r="H127" s="1168"/>
      <c r="I127" s="1168"/>
      <c r="J127" s="1168"/>
      <c r="K127" s="1168"/>
    </row>
    <row r="128" customFormat="false" ht="12.75" hidden="false" customHeight="false" outlineLevel="0" collapsed="false">
      <c r="B128" s="1162" t="n">
        <v>110</v>
      </c>
      <c r="C128" s="1171" t="s">
        <v>600</v>
      </c>
      <c r="D128" s="264" t="s">
        <v>590</v>
      </c>
      <c r="E128" s="1168"/>
      <c r="F128" s="1168"/>
      <c r="G128" s="1168"/>
      <c r="H128" s="1168"/>
      <c r="I128" s="1168"/>
      <c r="J128" s="1168"/>
      <c r="K128" s="1168"/>
    </row>
    <row r="129" customFormat="false" ht="12.75" hidden="false" customHeight="false" outlineLevel="0" collapsed="false">
      <c r="B129" s="1162" t="n">
        <v>120</v>
      </c>
      <c r="C129" s="1171" t="s">
        <v>601</v>
      </c>
      <c r="D129" s="264" t="s">
        <v>592</v>
      </c>
      <c r="E129" s="1168"/>
      <c r="F129" s="1168"/>
      <c r="G129" s="1168"/>
      <c r="H129" s="1168"/>
      <c r="I129" s="1168"/>
      <c r="J129" s="1168"/>
      <c r="K129" s="1168"/>
    </row>
    <row r="130" customFormat="false" ht="12.75" hidden="false" customHeight="false" outlineLevel="0" collapsed="false">
      <c r="B130" s="1162" t="n">
        <v>130</v>
      </c>
      <c r="C130" s="1171" t="s">
        <v>602</v>
      </c>
      <c r="D130" s="269" t="s">
        <v>594</v>
      </c>
      <c r="E130" s="1168"/>
      <c r="F130" s="1168"/>
      <c r="G130" s="1168"/>
      <c r="H130" s="1168"/>
      <c r="I130" s="1168"/>
      <c r="J130" s="1168"/>
      <c r="K130" s="1168"/>
    </row>
    <row r="131" customFormat="false" ht="21" hidden="false" customHeight="false" outlineLevel="0" collapsed="false">
      <c r="B131" s="1162" t="n">
        <v>140</v>
      </c>
      <c r="C131" s="1166" t="s">
        <v>204</v>
      </c>
      <c r="D131" s="63" t="s">
        <v>603</v>
      </c>
      <c r="E131" s="1168"/>
      <c r="F131" s="1168"/>
      <c r="G131" s="1168"/>
      <c r="H131" s="1168"/>
      <c r="I131" s="1168"/>
      <c r="J131" s="1168"/>
      <c r="K131" s="1168"/>
    </row>
    <row r="132" customFormat="false" ht="12.75" hidden="false" customHeight="false" outlineLevel="0" collapsed="false">
      <c r="B132" s="1162" t="n">
        <v>150</v>
      </c>
      <c r="C132" s="1171" t="s">
        <v>596</v>
      </c>
      <c r="D132" s="264" t="s">
        <v>597</v>
      </c>
      <c r="E132" s="1168"/>
      <c r="F132" s="1168"/>
      <c r="G132" s="1168"/>
      <c r="H132" s="1168"/>
      <c r="I132" s="1168"/>
      <c r="J132" s="1168"/>
      <c r="K132" s="1168"/>
    </row>
    <row r="133" customFormat="false" ht="12.75" hidden="false" customHeight="false" outlineLevel="0" collapsed="false">
      <c r="B133" s="1162" t="n">
        <v>160</v>
      </c>
      <c r="C133" s="1171" t="s">
        <v>598</v>
      </c>
      <c r="D133" s="264" t="s">
        <v>599</v>
      </c>
      <c r="E133" s="1168"/>
      <c r="F133" s="1168"/>
      <c r="G133" s="1168"/>
      <c r="H133" s="1168"/>
      <c r="I133" s="1168"/>
      <c r="J133" s="1168"/>
      <c r="K133" s="1168"/>
    </row>
    <row r="134" customFormat="false" ht="12.75" hidden="false" customHeight="false" outlineLevel="0" collapsed="false">
      <c r="B134" s="1162" t="n">
        <v>170</v>
      </c>
      <c r="C134" s="1171" t="s">
        <v>600</v>
      </c>
      <c r="D134" s="264" t="s">
        <v>590</v>
      </c>
      <c r="E134" s="1168"/>
      <c r="F134" s="1168"/>
      <c r="G134" s="1168"/>
      <c r="H134" s="1168"/>
      <c r="I134" s="1168"/>
      <c r="J134" s="1168"/>
      <c r="K134" s="1168"/>
    </row>
    <row r="135" customFormat="false" ht="12.75" hidden="false" customHeight="false" outlineLevel="0" collapsed="false">
      <c r="B135" s="1162" t="n">
        <v>180</v>
      </c>
      <c r="C135" s="1171" t="s">
        <v>601</v>
      </c>
      <c r="D135" s="264" t="s">
        <v>592</v>
      </c>
      <c r="E135" s="1168"/>
      <c r="F135" s="1168"/>
      <c r="G135" s="1168"/>
      <c r="H135" s="1168"/>
      <c r="I135" s="1168"/>
      <c r="J135" s="1168"/>
      <c r="K135" s="1168"/>
    </row>
    <row r="136" customFormat="false" ht="12.75" hidden="false" customHeight="false" outlineLevel="0" collapsed="false">
      <c r="B136" s="1162" t="n">
        <v>190</v>
      </c>
      <c r="C136" s="1171" t="s">
        <v>602</v>
      </c>
      <c r="D136" s="264" t="s">
        <v>594</v>
      </c>
      <c r="E136" s="1168"/>
      <c r="F136" s="1168"/>
      <c r="G136" s="1168"/>
      <c r="H136" s="1168"/>
      <c r="I136" s="1168"/>
      <c r="J136" s="1168"/>
      <c r="K136" s="1168"/>
    </row>
    <row r="137" customFormat="false" ht="12.75" hidden="false" customHeight="false" outlineLevel="0" collapsed="false">
      <c r="B137" s="1162" t="n">
        <v>200</v>
      </c>
      <c r="C137" s="1171" t="s">
        <v>1195</v>
      </c>
      <c r="D137" s="1060" t="s">
        <v>1196</v>
      </c>
      <c r="E137" s="1168"/>
      <c r="F137" s="1168"/>
      <c r="G137" s="1168"/>
      <c r="H137" s="1168"/>
      <c r="I137" s="1168"/>
      <c r="J137" s="1168"/>
      <c r="K137" s="1168"/>
    </row>
    <row r="138" customFormat="false" ht="21" hidden="false" customHeight="false" outlineLevel="0" collapsed="false">
      <c r="B138" s="1162" t="n">
        <v>210</v>
      </c>
      <c r="C138" s="1171" t="s">
        <v>1197</v>
      </c>
      <c r="D138" s="1172" t="s">
        <v>668</v>
      </c>
      <c r="E138" s="1168"/>
      <c r="F138" s="1168"/>
      <c r="G138" s="1168"/>
      <c r="H138" s="1168"/>
      <c r="I138" s="1168"/>
      <c r="J138" s="1168"/>
      <c r="K138" s="1168"/>
    </row>
    <row r="139" customFormat="false" ht="12.75" hidden="false" customHeight="false" outlineLevel="0" collapsed="false">
      <c r="B139" s="1162" t="n">
        <v>220</v>
      </c>
      <c r="C139" s="1171" t="s">
        <v>604</v>
      </c>
      <c r="D139" s="1061" t="s">
        <v>605</v>
      </c>
      <c r="E139" s="1168"/>
      <c r="F139" s="1168"/>
      <c r="G139" s="1168"/>
      <c r="H139" s="1168"/>
      <c r="I139" s="1168"/>
      <c r="J139" s="1168"/>
      <c r="K139" s="1168"/>
    </row>
    <row r="140" customFormat="false" ht="21" hidden="false" customHeight="false" outlineLevel="0" collapsed="false">
      <c r="B140" s="1162" t="n">
        <v>230</v>
      </c>
      <c r="C140" s="1171" t="s">
        <v>1198</v>
      </c>
      <c r="D140" s="165" t="s">
        <v>668</v>
      </c>
      <c r="E140" s="1168"/>
      <c r="F140" s="1168"/>
      <c r="G140" s="1168"/>
      <c r="H140" s="1168"/>
      <c r="I140" s="1168"/>
      <c r="J140" s="1168"/>
      <c r="K140" s="1168"/>
    </row>
    <row r="141" customFormat="false" ht="12.75" hidden="false" customHeight="false" outlineLevel="0" collapsed="false">
      <c r="B141" s="1173" t="n">
        <v>240</v>
      </c>
      <c r="C141" s="1174" t="s">
        <v>1199</v>
      </c>
      <c r="D141" s="313" t="s">
        <v>673</v>
      </c>
      <c r="E141" s="1175"/>
      <c r="F141" s="1175"/>
      <c r="G141" s="1175"/>
      <c r="H141" s="1175"/>
      <c r="I141" s="1175"/>
      <c r="J141" s="1175"/>
      <c r="K141" s="1175"/>
    </row>
    <row r="142" s="31" customFormat="true" ht="12.75" hidden="false" customHeight="false" outlineLevel="0" collapsed="false">
      <c r="L142" s="200"/>
      <c r="M142" s="200"/>
    </row>
    <row r="143" s="1150" customFormat="true" ht="12.75" hidden="false" customHeight="false" outlineLevel="0" collapsed="false">
      <c r="B143" s="317"/>
      <c r="C143" s="1176"/>
      <c r="D143" s="782"/>
      <c r="E143" s="782"/>
      <c r="F143" s="782"/>
      <c r="G143" s="782"/>
      <c r="L143" s="200"/>
      <c r="M143" s="200"/>
    </row>
    <row r="144" s="1150" customFormat="true" ht="12.75" hidden="false" customHeight="false" outlineLevel="0" collapsed="false">
      <c r="B144" s="275" t="s">
        <v>1288</v>
      </c>
      <c r="C144" s="275"/>
      <c r="D144" s="782"/>
      <c r="E144" s="782"/>
      <c r="F144" s="782"/>
      <c r="G144" s="782"/>
      <c r="L144" s="200"/>
      <c r="M144" s="200"/>
    </row>
    <row r="145" s="1150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12.75" hidden="false" customHeight="false" outlineLevel="0" collapsed="false">
      <c r="B146" s="466"/>
      <c r="C146" s="1151" t="s">
        <v>1272</v>
      </c>
      <c r="D146" s="1152" t="s">
        <v>1273</v>
      </c>
      <c r="E146" s="1177"/>
      <c r="F146" s="1177"/>
      <c r="G146" s="1177"/>
    </row>
    <row r="147" customFormat="false" ht="12.75" hidden="false" customHeight="false" outlineLevel="0" collapsed="false">
      <c r="B147" s="943"/>
      <c r="C147" s="1178"/>
      <c r="D147" s="1177"/>
      <c r="E147" s="1177"/>
      <c r="F147" s="1177"/>
      <c r="G147" s="1177"/>
    </row>
    <row r="148" customFormat="false" ht="18.75" hidden="false" customHeight="true" outlineLevel="0" collapsed="false">
      <c r="B148" s="203"/>
      <c r="C148" s="1008"/>
      <c r="D148" s="248" t="s">
        <v>176</v>
      </c>
      <c r="E148" s="1179" t="s">
        <v>786</v>
      </c>
      <c r="F148" s="1154"/>
      <c r="G148" s="1155"/>
      <c r="H148" s="1156" t="s">
        <v>1289</v>
      </c>
    </row>
    <row r="149" customFormat="false" ht="28.5" hidden="false" customHeight="true" outlineLevel="0" collapsed="false">
      <c r="B149" s="1128"/>
      <c r="C149" s="1010"/>
      <c r="D149" s="248"/>
      <c r="E149" s="1179"/>
      <c r="F149" s="1156" t="s">
        <v>1277</v>
      </c>
      <c r="G149" s="1156" t="s">
        <v>686</v>
      </c>
      <c r="H149" s="1156"/>
    </row>
    <row r="150" customFormat="false" ht="21" hidden="false" customHeight="false" outlineLevel="0" collapsed="false">
      <c r="B150" s="1128"/>
      <c r="C150" s="1010"/>
      <c r="D150" s="248"/>
      <c r="E150" s="307" t="s">
        <v>1290</v>
      </c>
      <c r="F150" s="282" t="s">
        <v>1291</v>
      </c>
      <c r="G150" s="282" t="s">
        <v>1281</v>
      </c>
      <c r="H150" s="409" t="s">
        <v>1292</v>
      </c>
    </row>
    <row r="151" customFormat="false" ht="12.75" hidden="false" customHeight="false" outlineLevel="0" collapsed="false">
      <c r="B151" s="207"/>
      <c r="C151" s="1012"/>
      <c r="D151" s="248"/>
      <c r="E151" s="85" t="s">
        <v>180</v>
      </c>
      <c r="F151" s="1157" t="s">
        <v>693</v>
      </c>
      <c r="G151" s="1157" t="s">
        <v>380</v>
      </c>
      <c r="H151" s="1157" t="s">
        <v>186</v>
      </c>
    </row>
    <row r="152" s="1150" customFormat="true" ht="21" hidden="false" customHeight="false" outlineLevel="0" collapsed="false">
      <c r="B152" s="52" t="s">
        <v>180</v>
      </c>
      <c r="C152" s="1112" t="s">
        <v>797</v>
      </c>
      <c r="D152" s="219" t="s">
        <v>798</v>
      </c>
      <c r="E152" s="1112"/>
      <c r="F152" s="1112"/>
      <c r="G152" s="1159"/>
      <c r="H152" s="1159"/>
    </row>
    <row r="153" s="1150" customFormat="true" ht="31.5" hidden="false" customHeight="false" outlineLevel="0" collapsed="false">
      <c r="B153" s="57" t="s">
        <v>183</v>
      </c>
      <c r="C153" s="72" t="s">
        <v>800</v>
      </c>
      <c r="D153" s="546" t="s">
        <v>1154</v>
      </c>
      <c r="E153" s="72"/>
      <c r="F153" s="1119"/>
      <c r="G153" s="1166"/>
      <c r="H153" s="1166"/>
    </row>
    <row r="154" s="1150" customFormat="true" ht="21" hidden="false" customHeight="false" outlineLevel="0" collapsed="false">
      <c r="B154" s="235" t="s">
        <v>186</v>
      </c>
      <c r="C154" s="843" t="s">
        <v>803</v>
      </c>
      <c r="D154" s="230" t="s">
        <v>804</v>
      </c>
      <c r="E154" s="843"/>
      <c r="F154" s="1180"/>
      <c r="G154" s="1181"/>
      <c r="H154" s="1181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3"/>
      <c r="C156" s="1178"/>
      <c r="D156" s="1177"/>
      <c r="E156" s="1177"/>
      <c r="F156" s="1177"/>
    </row>
    <row r="157" customFormat="false" ht="12.75" hidden="false" customHeight="false" outlineLevel="0" collapsed="false">
      <c r="B157" s="275" t="s">
        <v>1293</v>
      </c>
      <c r="C157" s="275"/>
      <c r="D157" s="1177"/>
      <c r="E157" s="1177"/>
      <c r="F157" s="1177"/>
    </row>
    <row r="158" customFormat="false" ht="12.75" hidden="false" customHeight="false" outlineLevel="0" collapsed="false">
      <c r="B158" s="275"/>
      <c r="C158" s="1150"/>
      <c r="D158" s="1177"/>
      <c r="E158" s="1177"/>
      <c r="F158" s="1177"/>
    </row>
    <row r="159" customFormat="false" ht="12.75" hidden="false" customHeight="false" outlineLevel="0" collapsed="false">
      <c r="B159" s="466"/>
      <c r="C159" s="1151" t="s">
        <v>1272</v>
      </c>
      <c r="D159" s="1152" t="s">
        <v>1273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7.25" hidden="false" customHeight="true" outlineLevel="0" collapsed="false">
      <c r="B161" s="203"/>
      <c r="C161" s="1008"/>
      <c r="D161" s="248" t="s">
        <v>176</v>
      </c>
      <c r="E161" s="280" t="s">
        <v>178</v>
      </c>
      <c r="F161" s="31"/>
      <c r="G161" s="31"/>
    </row>
    <row r="162" customFormat="false" ht="21" hidden="false" customHeight="false" outlineLevel="0" collapsed="false">
      <c r="B162" s="1128"/>
      <c r="C162" s="1010"/>
      <c r="D162" s="248"/>
      <c r="E162" s="409" t="s">
        <v>1294</v>
      </c>
      <c r="F162" s="31"/>
      <c r="G162" s="31"/>
    </row>
    <row r="163" customFormat="false" ht="12.75" hidden="false" customHeight="false" outlineLevel="0" collapsed="false">
      <c r="B163" s="207"/>
      <c r="C163" s="1012"/>
      <c r="D163" s="248"/>
      <c r="E163" s="85" t="s">
        <v>180</v>
      </c>
      <c r="F163" s="31"/>
      <c r="G163" s="31"/>
    </row>
    <row r="164" customFormat="false" ht="21" hidden="false" customHeight="false" outlineLevel="0" collapsed="false">
      <c r="B164" s="98" t="s">
        <v>180</v>
      </c>
      <c r="C164" s="842" t="s">
        <v>196</v>
      </c>
      <c r="D164" s="54" t="s">
        <v>1295</v>
      </c>
      <c r="E164" s="54"/>
      <c r="F164" s="31"/>
      <c r="G164" s="31"/>
    </row>
    <row r="165" customFormat="false" ht="12.75" hidden="false" customHeight="false" outlineLevel="0" collapsed="false">
      <c r="B165" s="57" t="s">
        <v>183</v>
      </c>
      <c r="C165" s="104" t="s">
        <v>1285</v>
      </c>
      <c r="D165" s="63" t="s">
        <v>590</v>
      </c>
      <c r="E165" s="63"/>
      <c r="F165" s="31"/>
      <c r="G165" s="31"/>
    </row>
    <row r="166" customFormat="false" ht="12.75" hidden="false" customHeight="false" outlineLevel="0" collapsed="false">
      <c r="B166" s="57" t="s">
        <v>186</v>
      </c>
      <c r="C166" s="104" t="s">
        <v>1286</v>
      </c>
      <c r="D166" s="63" t="s">
        <v>592</v>
      </c>
      <c r="E166" s="63"/>
      <c r="F166" s="31"/>
      <c r="G166" s="31"/>
    </row>
    <row r="167" customFormat="false" ht="21" hidden="false" customHeight="false" outlineLevel="0" collapsed="false">
      <c r="B167" s="57" t="s">
        <v>189</v>
      </c>
      <c r="C167" s="72" t="s">
        <v>256</v>
      </c>
      <c r="D167" s="63" t="s">
        <v>1296</v>
      </c>
      <c r="E167" s="63"/>
      <c r="F167" s="31"/>
      <c r="G167" s="31"/>
    </row>
    <row r="168" customFormat="false" ht="12.75" hidden="false" customHeight="false" outlineLevel="0" collapsed="false">
      <c r="B168" s="57" t="s">
        <v>192</v>
      </c>
      <c r="C168" s="104" t="s">
        <v>1285</v>
      </c>
      <c r="D168" s="63" t="s">
        <v>590</v>
      </c>
      <c r="E168" s="63"/>
      <c r="F168" s="31"/>
      <c r="G168" s="31"/>
    </row>
    <row r="169" customFormat="false" ht="12.75" hidden="false" customHeight="false" outlineLevel="0" collapsed="false">
      <c r="B169" s="57" t="s">
        <v>195</v>
      </c>
      <c r="C169" s="104" t="s">
        <v>1286</v>
      </c>
      <c r="D169" s="63" t="s">
        <v>592</v>
      </c>
      <c r="E169" s="63"/>
      <c r="F169" s="31"/>
      <c r="G169" s="31"/>
    </row>
    <row r="170" customFormat="false" ht="21" hidden="false" customHeight="false" outlineLevel="0" collapsed="false">
      <c r="B170" s="57" t="s">
        <v>197</v>
      </c>
      <c r="C170" s="72" t="s">
        <v>258</v>
      </c>
      <c r="D170" s="63" t="s">
        <v>774</v>
      </c>
      <c r="E170" s="63"/>
      <c r="F170" s="31"/>
      <c r="G170" s="31"/>
    </row>
    <row r="171" customFormat="false" ht="12.75" hidden="false" customHeight="false" outlineLevel="0" collapsed="false">
      <c r="B171" s="57" t="s">
        <v>200</v>
      </c>
      <c r="C171" s="221" t="s">
        <v>596</v>
      </c>
      <c r="D171" s="63" t="s">
        <v>597</v>
      </c>
      <c r="E171" s="63"/>
      <c r="F171" s="31"/>
      <c r="G171" s="31"/>
    </row>
    <row r="172" customFormat="false" ht="12.75" hidden="false" customHeight="false" outlineLevel="0" collapsed="false">
      <c r="B172" s="57" t="s">
        <v>203</v>
      </c>
      <c r="C172" s="221" t="s">
        <v>598</v>
      </c>
      <c r="D172" s="63" t="s">
        <v>599</v>
      </c>
      <c r="E172" s="63"/>
      <c r="F172" s="31"/>
      <c r="G172" s="31"/>
    </row>
    <row r="173" customFormat="false" ht="12.75" hidden="false" customHeight="false" outlineLevel="0" collapsed="false">
      <c r="B173" s="57" t="s">
        <v>212</v>
      </c>
      <c r="C173" s="221" t="s">
        <v>600</v>
      </c>
      <c r="D173" s="63" t="s">
        <v>590</v>
      </c>
      <c r="E173" s="63"/>
      <c r="F173" s="31"/>
      <c r="G173" s="31"/>
    </row>
    <row r="174" customFormat="false" ht="12.75" hidden="false" customHeight="false" outlineLevel="0" collapsed="false">
      <c r="B174" s="57" t="s">
        <v>319</v>
      </c>
      <c r="C174" s="221" t="s">
        <v>639</v>
      </c>
      <c r="D174" s="63" t="s">
        <v>592</v>
      </c>
      <c r="E174" s="63"/>
      <c r="F174" s="31"/>
      <c r="G174" s="31"/>
    </row>
    <row r="175" customFormat="false" ht="12.75" hidden="false" customHeight="false" outlineLevel="0" collapsed="false">
      <c r="B175" s="57" t="s">
        <v>215</v>
      </c>
      <c r="C175" s="268" t="s">
        <v>602</v>
      </c>
      <c r="D175" s="63" t="s">
        <v>594</v>
      </c>
      <c r="E175" s="63"/>
      <c r="F175" s="31"/>
      <c r="G175" s="31"/>
    </row>
    <row r="176" customFormat="false" ht="12.75" hidden="false" customHeight="false" outlineLevel="0" collapsed="false">
      <c r="B176" s="235" t="s">
        <v>216</v>
      </c>
      <c r="C176" s="1182" t="s">
        <v>604</v>
      </c>
      <c r="D176" s="141" t="s">
        <v>605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3" t="s">
        <v>1297</v>
      </c>
      <c r="C179" s="396"/>
    </row>
    <row r="180" s="394" customFormat="true" ht="10.5" hidden="false" customHeight="false" outlineLevel="0" collapsed="false">
      <c r="C180" s="398"/>
    </row>
    <row r="181" s="394" customFormat="true" ht="12.75" hidden="false" customHeight="false" outlineLevel="0" collapsed="false">
      <c r="C181" s="1184" t="s">
        <v>1272</v>
      </c>
      <c r="D181" s="1152" t="s">
        <v>1273</v>
      </c>
      <c r="E181" s="806"/>
    </row>
    <row r="182" customFormat="false" ht="12.75" hidden="false" customHeight="false" outlineLevel="0" collapsed="false">
      <c r="D182" s="1185"/>
      <c r="J182" s="1186"/>
    </row>
    <row r="183" customFormat="false" ht="22.5" hidden="false" customHeight="true" outlineLevel="0" collapsed="false">
      <c r="B183" s="1187"/>
      <c r="C183" s="1188"/>
      <c r="D183" s="1189" t="s">
        <v>176</v>
      </c>
      <c r="E183" s="206" t="s">
        <v>1298</v>
      </c>
      <c r="F183" s="206"/>
      <c r="G183" s="206"/>
      <c r="H183" s="206"/>
      <c r="I183" s="206"/>
      <c r="J183" s="1190"/>
    </row>
    <row r="184" customFormat="false" ht="20.25" hidden="false" customHeight="true" outlineLevel="0" collapsed="false">
      <c r="B184" s="406"/>
      <c r="C184" s="1191"/>
      <c r="D184" s="1189"/>
      <c r="E184" s="304" t="s">
        <v>647</v>
      </c>
      <c r="F184" s="1192"/>
      <c r="G184" s="1192"/>
      <c r="H184" s="206" t="s">
        <v>683</v>
      </c>
      <c r="I184" s="206" t="s">
        <v>608</v>
      </c>
      <c r="J184" s="706"/>
    </row>
    <row r="185" customFormat="false" ht="36" hidden="false" customHeight="true" outlineLevel="0" collapsed="false">
      <c r="B185" s="1193"/>
      <c r="C185" s="1194"/>
      <c r="D185" s="1189"/>
      <c r="E185" s="304"/>
      <c r="F185" s="1156" t="s">
        <v>685</v>
      </c>
      <c r="G185" s="206" t="s">
        <v>686</v>
      </c>
      <c r="H185" s="206"/>
      <c r="I185" s="206"/>
      <c r="J185" s="706"/>
    </row>
    <row r="186" customFormat="false" ht="24" hidden="false" customHeight="true" outlineLevel="0" collapsed="false">
      <c r="B186" s="406"/>
      <c r="C186" s="1195"/>
      <c r="D186" s="253"/>
      <c r="E186" s="409" t="s">
        <v>1299</v>
      </c>
      <c r="F186" s="408" t="s">
        <v>1280</v>
      </c>
      <c r="G186" s="282" t="s">
        <v>1281</v>
      </c>
      <c r="H186" s="282" t="s">
        <v>1282</v>
      </c>
      <c r="I186" s="409" t="s">
        <v>1282</v>
      </c>
      <c r="J186" s="1196"/>
    </row>
    <row r="187" customFormat="false" ht="12.75" hidden="false" customHeight="false" outlineLevel="0" collapsed="false">
      <c r="B187" s="410"/>
      <c r="C187" s="1197"/>
      <c r="D187" s="1132"/>
      <c r="E187" s="210" t="s">
        <v>180</v>
      </c>
      <c r="F187" s="1198" t="s">
        <v>690</v>
      </c>
      <c r="G187" s="210" t="s">
        <v>691</v>
      </c>
      <c r="H187" s="210" t="s">
        <v>692</v>
      </c>
      <c r="I187" s="210" t="s">
        <v>693</v>
      </c>
      <c r="J187" s="1199"/>
    </row>
    <row r="188" customFormat="false" ht="12.75" hidden="false" customHeight="false" outlineLevel="0" collapsed="false">
      <c r="B188" s="651" t="s">
        <v>180</v>
      </c>
      <c r="C188" s="416" t="s">
        <v>694</v>
      </c>
      <c r="D188" s="417" t="s">
        <v>695</v>
      </c>
      <c r="E188" s="1200"/>
      <c r="F188" s="1201"/>
      <c r="G188" s="1200"/>
      <c r="H188" s="1200"/>
      <c r="I188" s="1200"/>
      <c r="J188" s="1202"/>
    </row>
    <row r="189" customFormat="false" ht="12.75" hidden="false" customHeight="false" outlineLevel="0" collapsed="false">
      <c r="B189" s="419" t="s">
        <v>183</v>
      </c>
      <c r="C189" s="420" t="s">
        <v>696</v>
      </c>
      <c r="D189" s="365" t="s">
        <v>695</v>
      </c>
      <c r="E189" s="1203"/>
      <c r="F189" s="1204"/>
      <c r="G189" s="1203"/>
      <c r="H189" s="1203"/>
      <c r="I189" s="1203"/>
      <c r="J189" s="1202"/>
    </row>
    <row r="190" customFormat="false" ht="12.75" hidden="false" customHeight="false" outlineLevel="0" collapsed="false">
      <c r="B190" s="419" t="s">
        <v>186</v>
      </c>
      <c r="C190" s="420" t="s">
        <v>697</v>
      </c>
      <c r="D190" s="365" t="s">
        <v>695</v>
      </c>
      <c r="E190" s="1203"/>
      <c r="F190" s="1204"/>
      <c r="G190" s="1203"/>
      <c r="H190" s="1203"/>
      <c r="I190" s="1203"/>
      <c r="J190" s="1202"/>
    </row>
    <row r="191" customFormat="false" ht="12.75" hidden="false" customHeight="false" outlineLevel="0" collapsed="false">
      <c r="B191" s="419" t="s">
        <v>189</v>
      </c>
      <c r="C191" s="420" t="s">
        <v>698</v>
      </c>
      <c r="D191" s="365" t="s">
        <v>695</v>
      </c>
      <c r="E191" s="1203"/>
      <c r="F191" s="1204"/>
      <c r="G191" s="1203"/>
      <c r="H191" s="1203"/>
      <c r="I191" s="1203"/>
      <c r="J191" s="1202"/>
    </row>
    <row r="192" customFormat="false" ht="12.75" hidden="false" customHeight="false" outlineLevel="0" collapsed="false">
      <c r="B192" s="419" t="s">
        <v>192</v>
      </c>
      <c r="C192" s="420" t="s">
        <v>699</v>
      </c>
      <c r="D192" s="365" t="s">
        <v>695</v>
      </c>
      <c r="E192" s="1203"/>
      <c r="F192" s="1204"/>
      <c r="G192" s="1203"/>
      <c r="H192" s="1203"/>
      <c r="I192" s="1203"/>
      <c r="J192" s="1202"/>
    </row>
    <row r="193" customFormat="false" ht="12.75" hidden="false" customHeight="false" outlineLevel="0" collapsed="false">
      <c r="B193" s="419" t="s">
        <v>195</v>
      </c>
      <c r="C193" s="420" t="s">
        <v>700</v>
      </c>
      <c r="D193" s="365" t="s">
        <v>695</v>
      </c>
      <c r="E193" s="1203"/>
      <c r="F193" s="1204"/>
      <c r="G193" s="1203"/>
      <c r="H193" s="1203"/>
      <c r="I193" s="1203"/>
      <c r="J193" s="1202"/>
    </row>
    <row r="194" customFormat="false" ht="12.75" hidden="false" customHeight="false" outlineLevel="0" collapsed="false">
      <c r="B194" s="419" t="s">
        <v>197</v>
      </c>
      <c r="C194" s="420" t="s">
        <v>701</v>
      </c>
      <c r="D194" s="365" t="s">
        <v>695</v>
      </c>
      <c r="E194" s="1203"/>
      <c r="F194" s="1204"/>
      <c r="G194" s="1203"/>
      <c r="H194" s="1203"/>
      <c r="I194" s="1203"/>
      <c r="J194" s="1202"/>
    </row>
    <row r="195" customFormat="false" ht="12.75" hidden="false" customHeight="false" outlineLevel="0" collapsed="false">
      <c r="B195" s="419" t="s">
        <v>200</v>
      </c>
      <c r="C195" s="420" t="s">
        <v>702</v>
      </c>
      <c r="D195" s="365" t="s">
        <v>695</v>
      </c>
      <c r="E195" s="1203"/>
      <c r="F195" s="1204"/>
      <c r="G195" s="1203"/>
      <c r="H195" s="1203"/>
      <c r="I195" s="1203"/>
      <c r="J195" s="1202"/>
    </row>
    <row r="196" customFormat="false" ht="12.75" hidden="false" customHeight="false" outlineLevel="0" collapsed="false">
      <c r="B196" s="419" t="s">
        <v>203</v>
      </c>
      <c r="C196" s="420" t="s">
        <v>703</v>
      </c>
      <c r="D196" s="365" t="s">
        <v>695</v>
      </c>
      <c r="E196" s="1203"/>
      <c r="F196" s="1204"/>
      <c r="G196" s="1203"/>
      <c r="H196" s="1203"/>
      <c r="I196" s="1203"/>
      <c r="J196" s="1202"/>
    </row>
    <row r="197" customFormat="false" ht="12.75" hidden="false" customHeight="false" outlineLevel="0" collapsed="false">
      <c r="B197" s="419" t="s">
        <v>212</v>
      </c>
      <c r="C197" s="420" t="s">
        <v>704</v>
      </c>
      <c r="D197" s="365" t="s">
        <v>695</v>
      </c>
      <c r="E197" s="1203"/>
      <c r="F197" s="1204"/>
      <c r="G197" s="1203"/>
      <c r="H197" s="1203"/>
      <c r="I197" s="1203"/>
      <c r="J197" s="1202"/>
    </row>
    <row r="198" customFormat="false" ht="12.75" hidden="false" customHeight="false" outlineLevel="0" collapsed="false">
      <c r="B198" s="419" t="n">
        <v>105</v>
      </c>
      <c r="C198" s="1205" t="s">
        <v>705</v>
      </c>
      <c r="D198" s="365" t="s">
        <v>695</v>
      </c>
      <c r="E198" s="1203"/>
      <c r="F198" s="1204"/>
      <c r="G198" s="1203"/>
      <c r="H198" s="1203"/>
      <c r="I198" s="1203"/>
      <c r="J198" s="1202"/>
    </row>
    <row r="199" customFormat="false" ht="12.75" hidden="false" customHeight="false" outlineLevel="0" collapsed="false">
      <c r="B199" s="419" t="s">
        <v>319</v>
      </c>
      <c r="C199" s="420" t="s">
        <v>707</v>
      </c>
      <c r="D199" s="365" t="s">
        <v>695</v>
      </c>
      <c r="E199" s="1203"/>
      <c r="F199" s="1204"/>
      <c r="G199" s="1203"/>
      <c r="H199" s="1203"/>
      <c r="I199" s="1203"/>
      <c r="J199" s="1202"/>
    </row>
    <row r="200" customFormat="false" ht="12.75" hidden="false" customHeight="false" outlineLevel="0" collapsed="false">
      <c r="B200" s="419" t="s">
        <v>215</v>
      </c>
      <c r="C200" s="420" t="s">
        <v>708</v>
      </c>
      <c r="D200" s="365" t="s">
        <v>695</v>
      </c>
      <c r="E200" s="1203"/>
      <c r="F200" s="1204"/>
      <c r="G200" s="1203"/>
      <c r="H200" s="1203"/>
      <c r="I200" s="1203"/>
      <c r="J200" s="1202"/>
    </row>
    <row r="201" customFormat="false" ht="12.75" hidden="false" customHeight="false" outlineLevel="0" collapsed="false">
      <c r="B201" s="419" t="s">
        <v>216</v>
      </c>
      <c r="C201" s="420" t="s">
        <v>709</v>
      </c>
      <c r="D201" s="365" t="s">
        <v>695</v>
      </c>
      <c r="E201" s="1203"/>
      <c r="F201" s="1204"/>
      <c r="G201" s="1203"/>
      <c r="H201" s="1203"/>
      <c r="I201" s="1203"/>
      <c r="J201" s="1202"/>
    </row>
    <row r="202" customFormat="false" ht="12.75" hidden="false" customHeight="false" outlineLevel="0" collapsed="false">
      <c r="B202" s="419" t="s">
        <v>340</v>
      </c>
      <c r="C202" s="420" t="s">
        <v>710</v>
      </c>
      <c r="D202" s="365" t="s">
        <v>695</v>
      </c>
      <c r="E202" s="1203"/>
      <c r="F202" s="1204"/>
      <c r="G202" s="1203"/>
      <c r="H202" s="1203"/>
      <c r="I202" s="1203"/>
      <c r="J202" s="1202"/>
    </row>
    <row r="203" customFormat="false" ht="12.75" hidden="false" customHeight="false" outlineLevel="0" collapsed="false">
      <c r="B203" s="419" t="s">
        <v>343</v>
      </c>
      <c r="C203" s="420" t="s">
        <v>711</v>
      </c>
      <c r="D203" s="365" t="s">
        <v>695</v>
      </c>
      <c r="E203" s="1203"/>
      <c r="F203" s="1204"/>
      <c r="G203" s="1203"/>
      <c r="H203" s="1203"/>
      <c r="I203" s="1203"/>
      <c r="J203" s="1202"/>
    </row>
    <row r="204" customFormat="false" ht="12.75" hidden="false" customHeight="false" outlineLevel="0" collapsed="false">
      <c r="B204" s="419" t="s">
        <v>408</v>
      </c>
      <c r="C204" s="420" t="s">
        <v>712</v>
      </c>
      <c r="D204" s="365" t="s">
        <v>695</v>
      </c>
      <c r="E204" s="1203"/>
      <c r="F204" s="1204"/>
      <c r="G204" s="1203"/>
      <c r="H204" s="1203"/>
      <c r="I204" s="1203"/>
      <c r="J204" s="1202"/>
    </row>
    <row r="205" customFormat="false" ht="12.75" hidden="false" customHeight="false" outlineLevel="0" collapsed="false">
      <c r="B205" s="419" t="s">
        <v>350</v>
      </c>
      <c r="C205" s="420" t="s">
        <v>713</v>
      </c>
      <c r="D205" s="365" t="s">
        <v>695</v>
      </c>
      <c r="E205" s="1203"/>
      <c r="F205" s="1204"/>
      <c r="G205" s="1203"/>
      <c r="H205" s="1203"/>
      <c r="I205" s="1203"/>
      <c r="J205" s="1202"/>
    </row>
    <row r="206" customFormat="false" ht="12.75" hidden="false" customHeight="false" outlineLevel="0" collapsed="false">
      <c r="B206" s="419" t="s">
        <v>351</v>
      </c>
      <c r="C206" s="420" t="s">
        <v>714</v>
      </c>
      <c r="D206" s="365" t="s">
        <v>695</v>
      </c>
      <c r="E206" s="1203"/>
      <c r="F206" s="1204"/>
      <c r="G206" s="1203"/>
      <c r="H206" s="1203"/>
      <c r="I206" s="1203"/>
      <c r="J206" s="1202"/>
    </row>
    <row r="207" customFormat="false" ht="12.75" hidden="false" customHeight="false" outlineLevel="0" collapsed="false">
      <c r="B207" s="423" t="n">
        <v>190</v>
      </c>
      <c r="C207" s="424" t="s">
        <v>665</v>
      </c>
      <c r="D207" s="425" t="s">
        <v>205</v>
      </c>
      <c r="E207" s="1206"/>
      <c r="F207" s="1207"/>
      <c r="G207" s="1206"/>
      <c r="H207" s="1206"/>
      <c r="I207" s="1206"/>
      <c r="J207" s="1202"/>
    </row>
    <row r="208" customFormat="false" ht="12.75" hidden="false" customHeight="false" outlineLevel="0" collapsed="false">
      <c r="I208" s="1186"/>
      <c r="J208" s="1186"/>
    </row>
    <row r="209" customFormat="false" ht="12.75" hidden="false" customHeight="false" outlineLevel="0" collapsed="false">
      <c r="I209" s="1186"/>
    </row>
    <row r="210" customFormat="false" ht="12.75" hidden="false" customHeight="false" outlineLevel="0" collapsed="false">
      <c r="I210" s="1186"/>
    </row>
    <row r="211" customFormat="false" ht="12.75" hidden="false" customHeight="false" outlineLevel="0" collapsed="false">
      <c r="I211" s="1186"/>
    </row>
    <row r="212" customFormat="false" ht="12.75" hidden="false" customHeight="false" outlineLevel="0" collapsed="false">
      <c r="I212" s="1186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300</v>
      </c>
      <c r="D1" s="1208"/>
    </row>
    <row r="2" customFormat="false" ht="11.25" hidden="false" customHeight="false" outlineLevel="0" collapsed="false">
      <c r="D2" s="1208"/>
    </row>
    <row r="3" customFormat="false" ht="11.25" hidden="false" customHeight="true" outlineLevel="0" collapsed="false">
      <c r="B3" s="329"/>
      <c r="C3" s="737"/>
      <c r="D3" s="296" t="s">
        <v>176</v>
      </c>
      <c r="E3" s="206" t="s">
        <v>178</v>
      </c>
    </row>
    <row r="4" customFormat="false" ht="21" hidden="false" customHeight="false" outlineLevel="0" collapsed="false">
      <c r="B4" s="332"/>
      <c r="C4" s="1209"/>
      <c r="D4" s="296"/>
      <c r="E4" s="1210" t="s">
        <v>1301</v>
      </c>
    </row>
    <row r="5" customFormat="false" ht="11.25" hidden="false" customHeight="false" outlineLevel="0" collapsed="false">
      <c r="B5" s="335"/>
      <c r="C5" s="1211"/>
      <c r="D5" s="296"/>
      <c r="E5" s="1212" t="s">
        <v>180</v>
      </c>
    </row>
    <row r="6" customFormat="false" ht="12.75" hidden="false" customHeight="true" outlineLevel="0" collapsed="false">
      <c r="B6" s="651" t="s">
        <v>180</v>
      </c>
      <c r="C6" s="1213" t="s">
        <v>1302</v>
      </c>
      <c r="D6" s="453" t="s">
        <v>229</v>
      </c>
      <c r="E6" s="1214"/>
    </row>
    <row r="7" customFormat="false" ht="12.75" hidden="false" customHeight="true" outlineLevel="0" collapsed="false">
      <c r="B7" s="419" t="s">
        <v>183</v>
      </c>
      <c r="C7" s="1215" t="s">
        <v>1303</v>
      </c>
      <c r="D7" s="131" t="s">
        <v>1304</v>
      </c>
      <c r="E7" s="938"/>
    </row>
    <row r="8" customFormat="false" ht="12.75" hidden="false" customHeight="true" outlineLevel="0" collapsed="false">
      <c r="B8" s="419" t="s">
        <v>186</v>
      </c>
      <c r="C8" s="1215" t="s">
        <v>1305</v>
      </c>
      <c r="D8" s="131" t="s">
        <v>1306</v>
      </c>
      <c r="E8" s="938"/>
    </row>
    <row r="9" customFormat="false" ht="12.75" hidden="false" customHeight="true" outlineLevel="0" collapsed="false">
      <c r="B9" s="419" t="s">
        <v>189</v>
      </c>
      <c r="C9" s="1216" t="s">
        <v>991</v>
      </c>
      <c r="D9" s="131" t="s">
        <v>1307</v>
      </c>
      <c r="E9" s="1217"/>
    </row>
    <row r="10" customFormat="false" ht="12.75" hidden="false" customHeight="true" outlineLevel="0" collapsed="false">
      <c r="B10" s="419" t="s">
        <v>192</v>
      </c>
      <c r="C10" s="1215" t="s">
        <v>1308</v>
      </c>
      <c r="D10" s="131" t="s">
        <v>1309</v>
      </c>
      <c r="E10" s="938"/>
    </row>
    <row r="11" customFormat="false" ht="12.75" hidden="false" customHeight="true" outlineLevel="0" collapsed="false">
      <c r="B11" s="419" t="s">
        <v>195</v>
      </c>
      <c r="C11" s="1215" t="s">
        <v>1305</v>
      </c>
      <c r="D11" s="131" t="s">
        <v>1310</v>
      </c>
      <c r="E11" s="938"/>
    </row>
    <row r="12" customFormat="false" ht="12.75" hidden="false" customHeight="true" outlineLevel="0" collapsed="false">
      <c r="B12" s="419" t="s">
        <v>197</v>
      </c>
      <c r="C12" s="1216" t="s">
        <v>237</v>
      </c>
      <c r="D12" s="449" t="s">
        <v>238</v>
      </c>
      <c r="E12" s="1217"/>
    </row>
    <row r="13" customFormat="false" ht="12.75" hidden="false" customHeight="true" outlineLevel="0" collapsed="false">
      <c r="B13" s="419" t="s">
        <v>200</v>
      </c>
      <c r="C13" s="1215" t="s">
        <v>1311</v>
      </c>
      <c r="D13" s="131" t="s">
        <v>1312</v>
      </c>
      <c r="E13" s="938"/>
    </row>
    <row r="14" customFormat="false" ht="12.75" hidden="false" customHeight="true" outlineLevel="0" collapsed="false">
      <c r="B14" s="422" t="s">
        <v>203</v>
      </c>
      <c r="C14" s="1218" t="s">
        <v>1305</v>
      </c>
      <c r="D14" s="230" t="s">
        <v>1313</v>
      </c>
      <c r="E14" s="1219"/>
    </row>
    <row r="15" customFormat="false" ht="9" hidden="false" customHeight="true" outlineLevel="0" collapsed="false"/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14</v>
      </c>
      <c r="C1" s="1220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15</v>
      </c>
      <c r="D3" s="1221"/>
    </row>
    <row r="4" s="302" customFormat="true" ht="11.25" hidden="false" customHeight="false" outlineLevel="0" collapsed="false">
      <c r="C4" s="394"/>
      <c r="D4" s="1221"/>
    </row>
    <row r="5" s="302" customFormat="true" ht="21" hidden="false" customHeight="true" outlineLevel="0" collapsed="false">
      <c r="B5" s="329"/>
      <c r="C5" s="1222"/>
      <c r="D5" s="296" t="s">
        <v>806</v>
      </c>
      <c r="E5" s="796" t="s">
        <v>376</v>
      </c>
    </row>
    <row r="6" s="302" customFormat="true" ht="21" hidden="false" customHeight="false" outlineLevel="0" collapsed="false">
      <c r="B6" s="332"/>
      <c r="C6" s="1223"/>
      <c r="D6" s="296"/>
      <c r="E6" s="1224" t="s">
        <v>1316</v>
      </c>
    </row>
    <row r="7" s="302" customFormat="true" ht="11.25" hidden="false" customHeight="false" outlineLevel="0" collapsed="false">
      <c r="B7" s="335"/>
      <c r="C7" s="1225"/>
      <c r="D7" s="799" t="s">
        <v>418</v>
      </c>
      <c r="E7" s="1226" t="s">
        <v>180</v>
      </c>
    </row>
    <row r="8" s="302" customFormat="true" ht="11.25" hidden="false" customHeight="false" outlineLevel="0" collapsed="false">
      <c r="B8" s="447" t="s">
        <v>180</v>
      </c>
      <c r="C8" s="1227" t="s">
        <v>1317</v>
      </c>
      <c r="D8" s="219" t="s">
        <v>1318</v>
      </c>
      <c r="E8" s="1228"/>
    </row>
    <row r="9" s="302" customFormat="true" ht="12.75" hidden="false" customHeight="true" outlineLevel="0" collapsed="false">
      <c r="B9" s="67" t="s">
        <v>183</v>
      </c>
      <c r="C9" s="1229" t="s">
        <v>1319</v>
      </c>
      <c r="D9" s="226"/>
      <c r="E9" s="1230"/>
    </row>
    <row r="10" s="302" customFormat="true" ht="12.75" hidden="false" customHeight="true" outlineLevel="0" collapsed="false">
      <c r="B10" s="67" t="s">
        <v>186</v>
      </c>
      <c r="C10" s="1231" t="s">
        <v>1320</v>
      </c>
      <c r="D10" s="131" t="s">
        <v>1321</v>
      </c>
      <c r="E10" s="1230"/>
    </row>
    <row r="11" s="302" customFormat="true" ht="12.75" hidden="false" customHeight="true" outlineLevel="0" collapsed="false">
      <c r="B11" s="67" t="s">
        <v>189</v>
      </c>
      <c r="C11" s="1231" t="s">
        <v>1322</v>
      </c>
      <c r="D11" s="131" t="s">
        <v>1323</v>
      </c>
      <c r="E11" s="1230"/>
    </row>
    <row r="12" s="302" customFormat="true" ht="12.75" hidden="false" customHeight="true" outlineLevel="0" collapsed="false">
      <c r="B12" s="67" t="s">
        <v>192</v>
      </c>
      <c r="C12" s="1231" t="s">
        <v>848</v>
      </c>
      <c r="D12" s="131" t="s">
        <v>1324</v>
      </c>
      <c r="E12" s="1230"/>
    </row>
    <row r="13" s="302" customFormat="true" ht="12.75" hidden="false" customHeight="true" outlineLevel="0" collapsed="false">
      <c r="B13" s="67" t="s">
        <v>195</v>
      </c>
      <c r="C13" s="1232" t="s">
        <v>1325</v>
      </c>
      <c r="D13" s="131" t="s">
        <v>1326</v>
      </c>
      <c r="E13" s="864"/>
    </row>
    <row r="14" s="302" customFormat="true" ht="21" hidden="false" customHeight="false" outlineLevel="0" collapsed="false">
      <c r="B14" s="67" t="s">
        <v>197</v>
      </c>
      <c r="C14" s="221" t="s">
        <v>1327</v>
      </c>
      <c r="D14" s="131" t="s">
        <v>1328</v>
      </c>
      <c r="E14" s="1230"/>
    </row>
    <row r="15" s="302" customFormat="true" ht="21" hidden="false" customHeight="false" outlineLevel="0" collapsed="false">
      <c r="B15" s="67" t="s">
        <v>200</v>
      </c>
      <c r="C15" s="221" t="s">
        <v>1329</v>
      </c>
      <c r="D15" s="131" t="s">
        <v>1330</v>
      </c>
      <c r="E15" s="1230"/>
    </row>
    <row r="16" s="302" customFormat="true" ht="12.75" hidden="false" customHeight="true" outlineLevel="0" collapsed="false">
      <c r="B16" s="67" t="s">
        <v>203</v>
      </c>
      <c r="C16" s="1233" t="s">
        <v>1331</v>
      </c>
      <c r="D16" s="265"/>
      <c r="E16" s="1230"/>
    </row>
    <row r="17" s="302" customFormat="true" ht="12.75" hidden="false" customHeight="true" outlineLevel="0" collapsed="false">
      <c r="B17" s="67" t="s">
        <v>212</v>
      </c>
      <c r="C17" s="1233" t="s">
        <v>848</v>
      </c>
      <c r="D17" s="265"/>
      <c r="E17" s="1230"/>
    </row>
    <row r="18" s="302" customFormat="true" ht="21" hidden="false" customHeight="false" outlineLevel="0" collapsed="false">
      <c r="B18" s="67" t="s">
        <v>319</v>
      </c>
      <c r="C18" s="221" t="s">
        <v>1332</v>
      </c>
      <c r="D18" s="131" t="s">
        <v>1333</v>
      </c>
      <c r="E18" s="542"/>
    </row>
    <row r="19" s="302" customFormat="true" ht="21" hidden="false" customHeight="false" outlineLevel="0" collapsed="false">
      <c r="B19" s="67" t="s">
        <v>215</v>
      </c>
      <c r="C19" s="221" t="s">
        <v>1334</v>
      </c>
      <c r="D19" s="131" t="s">
        <v>1335</v>
      </c>
      <c r="E19" s="542"/>
    </row>
    <row r="20" s="302" customFormat="true" ht="21" hidden="false" customHeight="false" outlineLevel="0" collapsed="false">
      <c r="B20" s="67" t="s">
        <v>216</v>
      </c>
      <c r="C20" s="221" t="s">
        <v>1336</v>
      </c>
      <c r="D20" s="131" t="s">
        <v>1337</v>
      </c>
      <c r="E20" s="542"/>
    </row>
    <row r="21" s="302" customFormat="true" ht="12.75" hidden="false" customHeight="true" outlineLevel="0" collapsed="false">
      <c r="B21" s="67" t="s">
        <v>340</v>
      </c>
      <c r="C21" s="1234" t="s">
        <v>1338</v>
      </c>
      <c r="D21" s="131" t="s">
        <v>1339</v>
      </c>
      <c r="E21" s="542"/>
    </row>
    <row r="22" s="302" customFormat="true" ht="12.75" hidden="false" customHeight="true" outlineLevel="0" collapsed="false">
      <c r="B22" s="67" t="s">
        <v>343</v>
      </c>
      <c r="C22" s="1235" t="s">
        <v>1331</v>
      </c>
      <c r="D22" s="1236"/>
      <c r="E22" s="542"/>
    </row>
    <row r="23" s="302" customFormat="true" ht="12.75" hidden="false" customHeight="true" outlineLevel="0" collapsed="false">
      <c r="B23" s="67" t="s">
        <v>408</v>
      </c>
      <c r="C23" s="1235" t="s">
        <v>1340</v>
      </c>
      <c r="D23" s="1236"/>
      <c r="E23" s="542"/>
    </row>
    <row r="24" s="302" customFormat="true" ht="12.75" hidden="false" customHeight="true" outlineLevel="0" collapsed="false">
      <c r="B24" s="67" t="s">
        <v>350</v>
      </c>
      <c r="C24" s="1235" t="s">
        <v>848</v>
      </c>
      <c r="D24" s="1236"/>
      <c r="E24" s="542"/>
    </row>
    <row r="25" s="302" customFormat="true" ht="12.75" hidden="false" customHeight="true" outlineLevel="0" collapsed="false">
      <c r="B25" s="67" t="s">
        <v>351</v>
      </c>
      <c r="C25" s="1215" t="s">
        <v>1341</v>
      </c>
      <c r="D25" s="131" t="s">
        <v>1342</v>
      </c>
      <c r="E25" s="542"/>
    </row>
    <row r="26" s="302" customFormat="true" ht="12.75" hidden="false" customHeight="true" outlineLevel="0" collapsed="false">
      <c r="B26" s="67" t="s">
        <v>560</v>
      </c>
      <c r="C26" s="1215" t="s">
        <v>1343</v>
      </c>
      <c r="D26" s="131" t="s">
        <v>1344</v>
      </c>
      <c r="E26" s="542"/>
    </row>
    <row r="27" s="302" customFormat="true" ht="21" hidden="false" customHeight="false" outlineLevel="0" collapsed="false">
      <c r="B27" s="67" t="n">
        <v>200</v>
      </c>
      <c r="C27" s="1237" t="s">
        <v>1345</v>
      </c>
      <c r="D27" s="131" t="s">
        <v>1346</v>
      </c>
      <c r="E27" s="542"/>
    </row>
    <row r="28" s="302" customFormat="true" ht="21" hidden="false" customHeight="false" outlineLevel="0" collapsed="false">
      <c r="B28" s="67" t="n">
        <v>210</v>
      </c>
      <c r="C28" s="996" t="s">
        <v>800</v>
      </c>
      <c r="D28" s="131" t="s">
        <v>1346</v>
      </c>
      <c r="E28" s="1230"/>
    </row>
    <row r="29" s="302" customFormat="true" ht="11.25" hidden="false" customHeight="false" outlineLevel="0" collapsed="false">
      <c r="B29" s="67" t="n">
        <v>220</v>
      </c>
      <c r="C29" s="1238" t="s">
        <v>848</v>
      </c>
      <c r="D29" s="386" t="s">
        <v>1347</v>
      </c>
      <c r="E29" s="1239"/>
    </row>
    <row r="30" s="302" customFormat="true" ht="12.75" hidden="false" customHeight="true" outlineLevel="0" collapsed="false">
      <c r="B30" s="67" t="n">
        <v>230</v>
      </c>
      <c r="C30" s="1240" t="s">
        <v>1348</v>
      </c>
      <c r="D30" s="131" t="s">
        <v>1349</v>
      </c>
      <c r="E30" s="311"/>
    </row>
    <row r="31" s="302" customFormat="true" ht="12.75" hidden="false" customHeight="true" outlineLevel="0" collapsed="false">
      <c r="B31" s="67" t="n">
        <v>240</v>
      </c>
      <c r="C31" s="1232" t="s">
        <v>1350</v>
      </c>
      <c r="D31" s="131" t="s">
        <v>1326</v>
      </c>
      <c r="E31" s="1230"/>
    </row>
    <row r="32" s="302" customFormat="true" ht="12.75" hidden="false" customHeight="true" outlineLevel="0" collapsed="false">
      <c r="B32" s="67" t="n">
        <v>250</v>
      </c>
      <c r="C32" s="1241" t="s">
        <v>1351</v>
      </c>
      <c r="D32" s="365" t="s">
        <v>1352</v>
      </c>
      <c r="E32" s="542"/>
    </row>
    <row r="33" s="302" customFormat="true" ht="12.75" hidden="false" customHeight="true" outlineLevel="0" collapsed="false">
      <c r="B33" s="67" t="n">
        <v>260</v>
      </c>
      <c r="C33" s="1232" t="s">
        <v>1353</v>
      </c>
      <c r="D33" s="365" t="s">
        <v>1344</v>
      </c>
      <c r="E33" s="542"/>
    </row>
    <row r="34" s="302" customFormat="true" ht="12.75" hidden="false" customHeight="true" outlineLevel="0" collapsed="false">
      <c r="B34" s="67" t="n">
        <v>270</v>
      </c>
      <c r="C34" s="1232" t="s">
        <v>1354</v>
      </c>
      <c r="D34" s="365" t="s">
        <v>1355</v>
      </c>
      <c r="E34" s="542"/>
    </row>
    <row r="35" s="302" customFormat="true" ht="12.75" hidden="false" customHeight="true" outlineLevel="0" collapsed="false">
      <c r="B35" s="67" t="n">
        <v>280</v>
      </c>
      <c r="C35" s="1232" t="s">
        <v>1356</v>
      </c>
      <c r="D35" s="365" t="s">
        <v>1355</v>
      </c>
      <c r="E35" s="1230"/>
    </row>
    <row r="36" s="302" customFormat="true" ht="12.75" hidden="false" customHeight="true" outlineLevel="0" collapsed="false">
      <c r="B36" s="196" t="n">
        <v>290</v>
      </c>
      <c r="C36" s="1242" t="s">
        <v>498</v>
      </c>
      <c r="D36" s="237" t="s">
        <v>1347</v>
      </c>
      <c r="E36" s="1243"/>
    </row>
    <row r="37" s="302" customFormat="true" ht="11.25" hidden="false" customHeight="false" outlineLevel="0" collapsed="false">
      <c r="D37" s="1221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357</v>
      </c>
      <c r="D39" s="244"/>
    </row>
    <row r="41" customFormat="false" ht="32.25" hidden="false" customHeight="true" outlineLevel="0" collapsed="false">
      <c r="B41" s="1244"/>
      <c r="C41" s="1245"/>
      <c r="D41" s="1246" t="s">
        <v>176</v>
      </c>
      <c r="E41" s="796" t="s">
        <v>1358</v>
      </c>
    </row>
    <row r="42" customFormat="false" ht="21" hidden="false" customHeight="false" outlineLevel="0" collapsed="false">
      <c r="B42" s="1247"/>
      <c r="C42" s="1248"/>
      <c r="D42" s="1246"/>
      <c r="E42" s="282" t="s">
        <v>1359</v>
      </c>
    </row>
    <row r="43" customFormat="false" ht="13.5" hidden="false" customHeight="true" outlineLevel="0" collapsed="false">
      <c r="B43" s="1249"/>
      <c r="C43" s="1250"/>
      <c r="D43" s="1246"/>
      <c r="E43" s="709" t="s">
        <v>180</v>
      </c>
    </row>
    <row r="44" customFormat="false" ht="12.75" hidden="false" customHeight="true" outlineLevel="0" collapsed="false">
      <c r="B44" s="651" t="s">
        <v>180</v>
      </c>
      <c r="C44" s="1251" t="s">
        <v>1360</v>
      </c>
      <c r="D44" s="417" t="s">
        <v>1361</v>
      </c>
      <c r="E44" s="417"/>
    </row>
    <row r="45" customFormat="false" ht="12.75" hidden="false" customHeight="true" outlineLevel="0" collapsed="false">
      <c r="B45" s="419" t="s">
        <v>183</v>
      </c>
      <c r="C45" s="1234" t="s">
        <v>1331</v>
      </c>
      <c r="D45" s="1252"/>
      <c r="E45" s="1252"/>
    </row>
    <row r="46" customFormat="false" ht="12.75" hidden="false" customHeight="true" outlineLevel="0" collapsed="false">
      <c r="B46" s="419" t="s">
        <v>186</v>
      </c>
      <c r="C46" s="1234" t="s">
        <v>1362</v>
      </c>
      <c r="D46" s="1252"/>
      <c r="E46" s="1252"/>
    </row>
    <row r="47" customFormat="false" ht="12.75" hidden="false" customHeight="true" outlineLevel="0" collapsed="false">
      <c r="B47" s="419" t="s">
        <v>189</v>
      </c>
      <c r="C47" s="1234" t="s">
        <v>1363</v>
      </c>
      <c r="D47" s="1252"/>
      <c r="E47" s="1252"/>
    </row>
    <row r="48" customFormat="false" ht="12.75" hidden="false" customHeight="true" outlineLevel="0" collapsed="false">
      <c r="B48" s="419" t="s">
        <v>192</v>
      </c>
      <c r="C48" s="1234" t="s">
        <v>1364</v>
      </c>
      <c r="D48" s="1252"/>
      <c r="E48" s="1252"/>
    </row>
    <row r="49" customFormat="false" ht="12.75" hidden="false" customHeight="true" outlineLevel="0" collapsed="false">
      <c r="B49" s="419" t="s">
        <v>195</v>
      </c>
      <c r="C49" s="1253" t="s">
        <v>1365</v>
      </c>
      <c r="D49" s="365" t="s">
        <v>1352</v>
      </c>
      <c r="E49" s="365"/>
    </row>
    <row r="50" customFormat="false" ht="12.75" hidden="false" customHeight="true" outlineLevel="0" collapsed="false">
      <c r="B50" s="419" t="s">
        <v>197</v>
      </c>
      <c r="C50" s="1234" t="s">
        <v>1331</v>
      </c>
      <c r="D50" s="1252"/>
      <c r="E50" s="1252"/>
    </row>
    <row r="51" customFormat="false" ht="12.75" hidden="false" customHeight="true" outlineLevel="0" collapsed="false">
      <c r="B51" s="419" t="s">
        <v>200</v>
      </c>
      <c r="C51" s="1234" t="s">
        <v>848</v>
      </c>
      <c r="D51" s="1252"/>
      <c r="E51" s="1252"/>
    </row>
    <row r="52" customFormat="false" ht="12.75" hidden="false" customHeight="true" outlineLevel="0" collapsed="false">
      <c r="B52" s="419" t="s">
        <v>203</v>
      </c>
      <c r="C52" s="1254" t="s">
        <v>1366</v>
      </c>
      <c r="D52" s="1252"/>
      <c r="E52" s="1252"/>
    </row>
    <row r="53" customFormat="false" ht="12.75" hidden="false" customHeight="true" outlineLevel="0" collapsed="false">
      <c r="B53" s="419" t="s">
        <v>212</v>
      </c>
      <c r="C53" s="1253" t="s">
        <v>1332</v>
      </c>
      <c r="D53" s="365" t="s">
        <v>1367</v>
      </c>
      <c r="E53" s="365"/>
    </row>
    <row r="54" customFormat="false" ht="12.75" hidden="false" customHeight="true" outlineLevel="0" collapsed="false">
      <c r="B54" s="419" t="s">
        <v>319</v>
      </c>
      <c r="C54" s="1253" t="s">
        <v>1334</v>
      </c>
      <c r="D54" s="365" t="s">
        <v>1368</v>
      </c>
      <c r="E54" s="365"/>
    </row>
    <row r="55" customFormat="false" ht="12.75" hidden="false" customHeight="true" outlineLevel="0" collapsed="false">
      <c r="B55" s="419" t="s">
        <v>215</v>
      </c>
      <c r="C55" s="1253" t="s">
        <v>1336</v>
      </c>
      <c r="D55" s="365" t="s">
        <v>1369</v>
      </c>
      <c r="E55" s="365"/>
    </row>
    <row r="56" customFormat="false" ht="12.75" hidden="false" customHeight="true" outlineLevel="0" collapsed="false">
      <c r="B56" s="419" t="n">
        <v>130</v>
      </c>
      <c r="C56" s="1253" t="s">
        <v>1338</v>
      </c>
      <c r="D56" s="365" t="s">
        <v>1339</v>
      </c>
      <c r="E56" s="365"/>
    </row>
    <row r="57" customFormat="false" ht="12.75" hidden="false" customHeight="true" outlineLevel="0" collapsed="false">
      <c r="B57" s="419" t="n">
        <v>140</v>
      </c>
      <c r="C57" s="1234" t="s">
        <v>1331</v>
      </c>
      <c r="D57" s="1252"/>
      <c r="E57" s="1252"/>
    </row>
    <row r="58" customFormat="false" ht="12.75" hidden="false" customHeight="true" outlineLevel="0" collapsed="false">
      <c r="B58" s="419" t="n">
        <v>150</v>
      </c>
      <c r="C58" s="1234" t="s">
        <v>1340</v>
      </c>
      <c r="D58" s="1252"/>
      <c r="E58" s="1252"/>
    </row>
    <row r="59" customFormat="false" ht="12.75" hidden="false" customHeight="true" outlineLevel="0" collapsed="false">
      <c r="B59" s="422" t="n">
        <v>160</v>
      </c>
      <c r="C59" s="1255" t="s">
        <v>848</v>
      </c>
      <c r="D59" s="1256"/>
      <c r="E59" s="1256"/>
    </row>
    <row r="60" customFormat="false" ht="10.5" hidden="false" customHeight="false" outlineLevel="0" collapsed="false">
      <c r="C60" s="1220"/>
      <c r="D60" s="1220"/>
    </row>
    <row r="61" customFormat="false" ht="10.5" hidden="false" customHeight="false" outlineLevel="0" collapsed="false">
      <c r="C61" s="1220"/>
      <c r="D61" s="1220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tru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1" activeCellId="0" sqref="N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7"/>
      <c r="B1" s="790" t="s">
        <v>1370</v>
      </c>
      <c r="C1" s="1257"/>
      <c r="D1" s="1258"/>
      <c r="E1" s="878"/>
      <c r="F1" s="878"/>
      <c r="G1" s="1259"/>
      <c r="H1" s="1259"/>
      <c r="I1" s="1259"/>
      <c r="J1" s="1259"/>
      <c r="K1" s="1259"/>
    </row>
    <row r="2" customFormat="false" ht="12.75" hidden="false" customHeight="false" outlineLevel="0" collapsed="false">
      <c r="A2" s="1257"/>
      <c r="B2" s="790"/>
      <c r="C2" s="1257"/>
      <c r="D2" s="1258"/>
      <c r="E2" s="878"/>
      <c r="F2" s="878"/>
      <c r="G2" s="1259"/>
      <c r="H2" s="1259"/>
      <c r="I2" s="1259"/>
      <c r="J2" s="1259"/>
      <c r="K2" s="1259"/>
    </row>
    <row r="3" customFormat="false" ht="12.75" hidden="false" customHeight="false" outlineLevel="0" collapsed="false">
      <c r="A3" s="1257"/>
      <c r="B3" s="790" t="s">
        <v>1371</v>
      </c>
      <c r="C3" s="1257"/>
      <c r="D3" s="1258"/>
      <c r="E3" s="878"/>
      <c r="F3" s="878"/>
      <c r="G3" s="1259"/>
      <c r="H3" s="1259"/>
      <c r="I3" s="1259"/>
      <c r="J3" s="1259"/>
      <c r="K3" s="1259"/>
    </row>
    <row r="4" customFormat="false" ht="12.75" hidden="false" customHeight="false" outlineLevel="0" collapsed="false">
      <c r="A4" s="1257"/>
      <c r="B4" s="1257"/>
      <c r="C4" s="1257"/>
      <c r="D4" s="1257"/>
      <c r="E4" s="1257"/>
      <c r="F4" s="1257"/>
      <c r="G4" s="1257"/>
      <c r="H4" s="1257"/>
      <c r="I4" s="1257"/>
      <c r="J4" s="1257"/>
      <c r="K4" s="1257"/>
    </row>
    <row r="5" customFormat="false" ht="129.75" hidden="false" customHeight="true" outlineLevel="0" collapsed="false">
      <c r="A5" s="1260"/>
      <c r="B5" s="1261"/>
      <c r="C5" s="1262"/>
      <c r="D5" s="1263" t="s">
        <v>176</v>
      </c>
      <c r="E5" s="1264" t="s">
        <v>1372</v>
      </c>
      <c r="F5" s="1264" t="s">
        <v>1373</v>
      </c>
      <c r="G5" s="1264" t="s">
        <v>1374</v>
      </c>
      <c r="H5" s="1264" t="s">
        <v>1375</v>
      </c>
      <c r="I5" s="1264" t="s">
        <v>1376</v>
      </c>
      <c r="J5" s="1264" t="s">
        <v>1377</v>
      </c>
      <c r="K5" s="1264" t="s">
        <v>1378</v>
      </c>
    </row>
    <row r="6" customFormat="false" ht="42" hidden="false" customHeight="false" outlineLevel="0" collapsed="false">
      <c r="A6" s="1265"/>
      <c r="B6" s="1266"/>
      <c r="C6" s="1267"/>
      <c r="D6" s="1263"/>
      <c r="E6" s="925" t="s">
        <v>1379</v>
      </c>
      <c r="F6" s="925" t="s">
        <v>1380</v>
      </c>
      <c r="G6" s="925"/>
      <c r="H6" s="925" t="s">
        <v>1379</v>
      </c>
      <c r="I6" s="925" t="s">
        <v>1381</v>
      </c>
      <c r="J6" s="925"/>
      <c r="K6" s="925" t="s">
        <v>1382</v>
      </c>
    </row>
    <row r="7" customFormat="false" ht="12.75" hidden="false" customHeight="false" outlineLevel="0" collapsed="false">
      <c r="A7" s="1257"/>
      <c r="B7" s="1268"/>
      <c r="C7" s="1269"/>
      <c r="D7" s="1263"/>
      <c r="E7" s="914" t="s">
        <v>180</v>
      </c>
      <c r="F7" s="914" t="s">
        <v>183</v>
      </c>
      <c r="G7" s="914" t="s">
        <v>186</v>
      </c>
      <c r="H7" s="914" t="s">
        <v>189</v>
      </c>
      <c r="I7" s="914" t="s">
        <v>192</v>
      </c>
      <c r="J7" s="914" t="s">
        <v>195</v>
      </c>
      <c r="K7" s="914" t="s">
        <v>200</v>
      </c>
    </row>
    <row r="8" customFormat="false" ht="12.75" hidden="false" customHeight="false" outlineLevel="0" collapsed="false">
      <c r="A8" s="1257"/>
      <c r="B8" s="51" t="s">
        <v>180</v>
      </c>
      <c r="C8" s="1270" t="s">
        <v>993</v>
      </c>
      <c r="D8" s="1271"/>
      <c r="E8" s="1272"/>
      <c r="F8" s="1273"/>
      <c r="G8" s="1274"/>
      <c r="H8" s="1273"/>
      <c r="I8" s="1275"/>
      <c r="J8" s="1273"/>
      <c r="K8" s="1276"/>
    </row>
    <row r="9" customFormat="false" ht="12.75" hidden="false" customHeight="false" outlineLevel="0" collapsed="false">
      <c r="A9" s="1257"/>
    </row>
    <row r="10" customFormat="false" ht="12.75" hidden="false" customHeight="false" outlineLevel="0" collapsed="false">
      <c r="A10" s="1257"/>
    </row>
    <row r="11" customFormat="false" ht="12.75" hidden="false" customHeight="false" outlineLevel="0" collapsed="false">
      <c r="A11" s="1257"/>
      <c r="B11" s="790" t="s">
        <v>1383</v>
      </c>
      <c r="C11" s="1257"/>
    </row>
    <row r="12" customFormat="false" ht="12.75" hidden="false" customHeight="false" outlineLevel="0" collapsed="false">
      <c r="A12" s="1257"/>
      <c r="B12" s="1257"/>
      <c r="C12" s="1257"/>
      <c r="D12" s="1257"/>
      <c r="H12" s="1257"/>
      <c r="I12" s="1257"/>
      <c r="J12" s="1257"/>
      <c r="K12" s="1257"/>
    </row>
    <row r="13" customFormat="false" ht="12.75" hidden="false" customHeight="true" outlineLevel="0" collapsed="false">
      <c r="A13" s="1277"/>
      <c r="B13" s="1278"/>
      <c r="C13" s="1279" t="s">
        <v>1384</v>
      </c>
      <c r="D13" s="296" t="s">
        <v>806</v>
      </c>
      <c r="E13" s="401" t="s">
        <v>1385</v>
      </c>
      <c r="F13" s="401"/>
      <c r="G13" s="401"/>
      <c r="I13" s="1257"/>
      <c r="J13" s="1257"/>
      <c r="K13" s="1257"/>
    </row>
    <row r="14" customFormat="false" ht="31.5" hidden="false" customHeight="false" outlineLevel="0" collapsed="false">
      <c r="A14" s="1277"/>
      <c r="B14" s="1280"/>
      <c r="C14" s="1279"/>
      <c r="D14" s="296"/>
      <c r="E14" s="306" t="s">
        <v>1386</v>
      </c>
      <c r="F14" s="206" t="s">
        <v>1327</v>
      </c>
      <c r="G14" s="206" t="s">
        <v>1387</v>
      </c>
      <c r="I14" s="1257"/>
      <c r="J14" s="1257"/>
      <c r="K14" s="1257"/>
    </row>
    <row r="15" customFormat="false" ht="21" hidden="false" customHeight="false" outlineLevel="0" collapsed="false">
      <c r="A15" s="1277"/>
      <c r="B15" s="1280"/>
      <c r="C15" s="1281"/>
      <c r="D15" s="296"/>
      <c r="E15" s="282" t="s">
        <v>1388</v>
      </c>
      <c r="F15" s="282" t="s">
        <v>1361</v>
      </c>
      <c r="G15" s="1282"/>
      <c r="I15" s="1257"/>
      <c r="J15" s="1257"/>
      <c r="K15" s="1257"/>
    </row>
    <row r="16" customFormat="false" ht="21" hidden="false" customHeight="false" outlineLevel="0" collapsed="false">
      <c r="A16" s="1277"/>
      <c r="B16" s="1268"/>
      <c r="C16" s="1283"/>
      <c r="D16" s="799" t="s">
        <v>1389</v>
      </c>
      <c r="E16" s="914" t="s">
        <v>180</v>
      </c>
      <c r="F16" s="914" t="s">
        <v>183</v>
      </c>
      <c r="G16" s="914" t="s">
        <v>186</v>
      </c>
      <c r="I16" s="1257"/>
      <c r="J16" s="1257"/>
      <c r="K16" s="1257"/>
    </row>
    <row r="17" s="1288" customFormat="true" ht="21" hidden="false" customHeight="false" outlineLevel="0" collapsed="false">
      <c r="A17" s="1284"/>
      <c r="B17" s="1285" t="s">
        <v>180</v>
      </c>
      <c r="C17" s="1286" t="s">
        <v>1390</v>
      </c>
      <c r="D17" s="359" t="s">
        <v>1391</v>
      </c>
      <c r="E17" s="359"/>
      <c r="F17" s="359"/>
      <c r="G17" s="1287"/>
      <c r="I17" s="1284"/>
      <c r="J17" s="1284"/>
      <c r="K17" s="1284"/>
    </row>
    <row r="18" s="1288" customFormat="true" ht="21" hidden="false" customHeight="false" outlineLevel="0" collapsed="false">
      <c r="A18" s="1284"/>
      <c r="B18" s="1289" t="s">
        <v>692</v>
      </c>
      <c r="C18" s="265" t="s">
        <v>686</v>
      </c>
      <c r="D18" s="131" t="s">
        <v>1392</v>
      </c>
      <c r="E18" s="365"/>
      <c r="F18" s="365"/>
      <c r="G18" s="1290"/>
      <c r="I18" s="1284"/>
      <c r="J18" s="1284"/>
      <c r="K18" s="1284"/>
    </row>
    <row r="19" s="1288" customFormat="true" ht="21" hidden="false" customHeight="false" outlineLevel="0" collapsed="false">
      <c r="A19" s="1284"/>
      <c r="B19" s="447" t="s">
        <v>186</v>
      </c>
      <c r="C19" s="1291" t="s">
        <v>196</v>
      </c>
      <c r="D19" s="219" t="s">
        <v>1393</v>
      </c>
      <c r="E19" s="417"/>
      <c r="F19" s="417"/>
      <c r="G19" s="417"/>
      <c r="I19" s="1284"/>
      <c r="J19" s="1284"/>
      <c r="K19" s="1284"/>
    </row>
    <row r="20" s="1288" customFormat="true" ht="12.75" hidden="false" customHeight="false" outlineLevel="0" collapsed="false">
      <c r="A20" s="1284"/>
      <c r="B20" s="67" t="s">
        <v>189</v>
      </c>
      <c r="C20" s="1291" t="s">
        <v>198</v>
      </c>
      <c r="D20" s="417" t="s">
        <v>199</v>
      </c>
      <c r="E20" s="417"/>
      <c r="F20" s="417"/>
      <c r="G20" s="417"/>
      <c r="I20" s="1284"/>
      <c r="J20" s="1284"/>
      <c r="K20" s="1284"/>
    </row>
    <row r="21" s="1288" customFormat="true" ht="12.75" hidden="false" customHeight="false" outlineLevel="0" collapsed="false">
      <c r="A21" s="1284"/>
      <c r="B21" s="67" t="s">
        <v>192</v>
      </c>
      <c r="C21" s="263" t="s">
        <v>201</v>
      </c>
      <c r="D21" s="63" t="s">
        <v>202</v>
      </c>
      <c r="E21" s="365"/>
      <c r="F21" s="365"/>
      <c r="G21" s="365"/>
      <c r="I21" s="1284"/>
      <c r="J21" s="1284"/>
      <c r="K21" s="1284"/>
    </row>
    <row r="22" s="1288" customFormat="true" ht="12.75" hidden="false" customHeight="false" outlineLevel="0" collapsed="false">
      <c r="A22" s="1284"/>
      <c r="B22" s="106" t="s">
        <v>195</v>
      </c>
      <c r="C22" s="263" t="s">
        <v>204</v>
      </c>
      <c r="D22" s="63" t="s">
        <v>205</v>
      </c>
      <c r="E22" s="365"/>
      <c r="F22" s="365"/>
      <c r="G22" s="365"/>
      <c r="I22" s="1284"/>
      <c r="J22" s="1284"/>
      <c r="K22" s="1284"/>
    </row>
    <row r="23" s="1288" customFormat="true" ht="25.5" hidden="false" customHeight="true" outlineLevel="0" collapsed="false">
      <c r="A23" s="1284"/>
      <c r="B23" s="1285" t="s">
        <v>197</v>
      </c>
      <c r="C23" s="1292" t="s">
        <v>1394</v>
      </c>
      <c r="D23" s="233" t="s">
        <v>1391</v>
      </c>
      <c r="E23" s="233"/>
      <c r="F23" s="233"/>
      <c r="G23" s="233"/>
      <c r="I23" s="1284"/>
      <c r="J23" s="1284"/>
      <c r="K23" s="1284"/>
    </row>
    <row r="24" s="1288" customFormat="true" ht="12.75" hidden="false" customHeight="false" outlineLevel="0" collapsed="false">
      <c r="A24" s="1284"/>
      <c r="B24" s="447" t="s">
        <v>200</v>
      </c>
      <c r="C24" s="1293" t="s">
        <v>1395</v>
      </c>
      <c r="D24" s="224" t="s">
        <v>199</v>
      </c>
      <c r="E24" s="1294"/>
      <c r="F24" s="1294"/>
      <c r="G24" s="1294"/>
      <c r="I24" s="1284"/>
      <c r="J24" s="1284"/>
      <c r="K24" s="1284"/>
    </row>
    <row r="25" s="1288" customFormat="true" ht="21" hidden="false" customHeight="false" outlineLevel="0" collapsed="false">
      <c r="A25" s="1284"/>
      <c r="B25" s="67" t="s">
        <v>203</v>
      </c>
      <c r="C25" s="263" t="s">
        <v>196</v>
      </c>
      <c r="D25" s="131" t="s">
        <v>1393</v>
      </c>
      <c r="E25" s="1295"/>
      <c r="F25" s="1295"/>
      <c r="G25" s="1295"/>
      <c r="I25" s="1284"/>
      <c r="J25" s="1284"/>
      <c r="K25" s="1284"/>
    </row>
    <row r="26" s="1288" customFormat="true" ht="31.5" hidden="false" customHeight="false" outlineLevel="0" collapsed="false">
      <c r="A26" s="1284"/>
      <c r="B26" s="106" t="s">
        <v>212</v>
      </c>
      <c r="C26" s="263" t="s">
        <v>1396</v>
      </c>
      <c r="D26" s="365" t="s">
        <v>774</v>
      </c>
      <c r="E26" s="1295"/>
      <c r="F26" s="1295"/>
      <c r="G26" s="1295"/>
      <c r="I26" s="1284"/>
      <c r="J26" s="1284"/>
      <c r="K26" s="1284"/>
    </row>
    <row r="27" s="1288" customFormat="true" ht="12.75" hidden="false" customHeight="false" outlineLevel="0" collapsed="false">
      <c r="A27" s="1284"/>
      <c r="B27" s="67" t="s">
        <v>319</v>
      </c>
      <c r="C27" s="263" t="s">
        <v>260</v>
      </c>
      <c r="D27" s="417" t="s">
        <v>261</v>
      </c>
      <c r="E27" s="237"/>
      <c r="F27" s="237"/>
      <c r="G27" s="237"/>
      <c r="I27" s="1284"/>
      <c r="J27" s="1284"/>
      <c r="K27" s="1284"/>
    </row>
    <row r="28" customFormat="false" ht="12.75" hidden="false" customHeight="true" outlineLevel="0" collapsed="false">
      <c r="A28" s="729"/>
      <c r="B28" s="1296"/>
      <c r="C28" s="1297"/>
      <c r="D28" s="1298"/>
      <c r="E28" s="1299" t="s">
        <v>1397</v>
      </c>
      <c r="F28" s="1299"/>
      <c r="G28" s="1299"/>
      <c r="I28" s="729"/>
      <c r="J28" s="729"/>
      <c r="K28" s="729"/>
    </row>
    <row r="29" customFormat="false" ht="42" hidden="false" customHeight="false" outlineLevel="0" collapsed="false">
      <c r="A29" s="729"/>
      <c r="B29" s="447" t="n">
        <v>120</v>
      </c>
      <c r="C29" s="1300" t="s">
        <v>1398</v>
      </c>
      <c r="D29" s="1301" t="s">
        <v>1399</v>
      </c>
      <c r="E29" s="1302"/>
      <c r="F29" s="1302"/>
      <c r="G29" s="1302"/>
      <c r="I29" s="729"/>
      <c r="J29" s="729"/>
      <c r="K29" s="729"/>
    </row>
    <row r="30" customFormat="false" ht="12.75" hidden="false" customHeight="false" outlineLevel="0" collapsed="false">
      <c r="A30" s="1257"/>
      <c r="B30" s="196" t="n">
        <v>131</v>
      </c>
      <c r="C30" s="457" t="s">
        <v>802</v>
      </c>
      <c r="D30" s="1303" t="s">
        <v>799</v>
      </c>
      <c r="E30" s="1304"/>
      <c r="F30" s="1305"/>
      <c r="G30" s="1305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400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401</v>
      </c>
    </row>
    <row r="4" customFormat="false" ht="11.25" hidden="false" customHeight="false" outlineLevel="0" collapsed="false">
      <c r="B4" s="791"/>
    </row>
    <row r="5" customFormat="false" ht="19.5" hidden="false" customHeight="true" outlineLevel="0" collapsed="false">
      <c r="B5" s="1306"/>
      <c r="C5" s="1306"/>
      <c r="D5" s="296" t="s">
        <v>1402</v>
      </c>
      <c r="E5" s="1307" t="s">
        <v>1403</v>
      </c>
      <c r="F5" s="1307"/>
      <c r="G5" s="1307"/>
      <c r="H5" s="1307"/>
      <c r="I5" s="1307"/>
    </row>
    <row r="6" s="1221" customFormat="true" ht="116.25" hidden="false" customHeight="true" outlineLevel="0" collapsed="false">
      <c r="B6" s="1306"/>
      <c r="C6" s="1306"/>
      <c r="D6" s="296"/>
      <c r="E6" s="739" t="s">
        <v>1404</v>
      </c>
      <c r="F6" s="739" t="s">
        <v>1405</v>
      </c>
      <c r="G6" s="739" t="s">
        <v>1406</v>
      </c>
      <c r="H6" s="739" t="s">
        <v>1407</v>
      </c>
      <c r="I6" s="739" t="s">
        <v>1408</v>
      </c>
    </row>
    <row r="7" customFormat="false" ht="46.5" hidden="false" customHeight="true" outlineLevel="0" collapsed="false">
      <c r="B7" s="1306"/>
      <c r="C7" s="1306"/>
      <c r="D7" s="296"/>
      <c r="E7" s="282" t="s">
        <v>1409</v>
      </c>
      <c r="F7" s="282" t="s">
        <v>1410</v>
      </c>
      <c r="G7" s="282" t="s">
        <v>1411</v>
      </c>
      <c r="H7" s="282" t="s">
        <v>1412</v>
      </c>
      <c r="I7" s="282" t="s">
        <v>1413</v>
      </c>
    </row>
    <row r="8" customFormat="false" ht="12.75" hidden="false" customHeight="true" outlineLevel="0" collapsed="false">
      <c r="B8" s="1306"/>
      <c r="C8" s="1306"/>
      <c r="D8" s="296"/>
      <c r="E8" s="1308" t="s">
        <v>180</v>
      </c>
      <c r="F8" s="382" t="s">
        <v>183</v>
      </c>
      <c r="G8" s="1308" t="s">
        <v>186</v>
      </c>
      <c r="H8" s="382" t="s">
        <v>189</v>
      </c>
      <c r="I8" s="1309" t="s">
        <v>192</v>
      </c>
    </row>
    <row r="9" customFormat="false" ht="12.75" hidden="false" customHeight="true" outlineLevel="0" collapsed="false">
      <c r="B9" s="1310" t="s">
        <v>180</v>
      </c>
      <c r="C9" s="1311" t="s">
        <v>1414</v>
      </c>
      <c r="D9" s="1312" t="s">
        <v>1415</v>
      </c>
      <c r="E9" s="1313"/>
      <c r="F9" s="285"/>
      <c r="G9" s="1313"/>
      <c r="H9" s="285"/>
      <c r="I9" s="1314"/>
    </row>
    <row r="10" customFormat="false" ht="12.75" hidden="false" customHeight="true" outlineLevel="0" collapsed="false">
      <c r="B10" s="1315" t="s">
        <v>183</v>
      </c>
      <c r="C10" s="755" t="s">
        <v>198</v>
      </c>
      <c r="D10" s="63" t="s">
        <v>199</v>
      </c>
      <c r="E10" s="1316"/>
      <c r="F10" s="938"/>
      <c r="G10" s="1316"/>
      <c r="H10" s="938"/>
      <c r="I10" s="1317"/>
    </row>
    <row r="11" customFormat="false" ht="12.75" hidden="false" customHeight="true" outlineLevel="0" collapsed="false">
      <c r="B11" s="1315" t="s">
        <v>186</v>
      </c>
      <c r="C11" s="755" t="s">
        <v>201</v>
      </c>
      <c r="D11" s="63" t="s">
        <v>202</v>
      </c>
      <c r="E11" s="1316"/>
      <c r="F11" s="938"/>
      <c r="G11" s="1316"/>
      <c r="H11" s="938"/>
      <c r="I11" s="1317"/>
    </row>
    <row r="12" customFormat="false" ht="12.75" hidden="false" customHeight="true" outlineLevel="0" collapsed="false">
      <c r="B12" s="1315" t="s">
        <v>189</v>
      </c>
      <c r="C12" s="755" t="s">
        <v>1416</v>
      </c>
      <c r="D12" s="63" t="s">
        <v>205</v>
      </c>
      <c r="E12" s="1316"/>
      <c r="F12" s="938"/>
      <c r="G12" s="1316"/>
      <c r="H12" s="938"/>
      <c r="I12" s="1317"/>
    </row>
    <row r="13" customFormat="false" ht="12.75" hidden="false" customHeight="true" outlineLevel="0" collapsed="false">
      <c r="B13" s="1318" t="s">
        <v>192</v>
      </c>
      <c r="C13" s="777" t="s">
        <v>802</v>
      </c>
      <c r="D13" s="386" t="s">
        <v>1392</v>
      </c>
      <c r="E13" s="1319"/>
      <c r="F13" s="375"/>
      <c r="G13" s="1319"/>
      <c r="H13" s="375"/>
      <c r="I13" s="1320"/>
    </row>
    <row r="14" customFormat="false" ht="12.75" hidden="false" customHeight="true" outlineLevel="0" collapsed="false">
      <c r="B14" s="1315" t="s">
        <v>195</v>
      </c>
      <c r="C14" s="1321" t="s">
        <v>1417</v>
      </c>
      <c r="D14" s="541" t="s">
        <v>1415</v>
      </c>
      <c r="E14" s="1322"/>
      <c r="F14" s="291"/>
      <c r="G14" s="1322"/>
      <c r="H14" s="291"/>
      <c r="I14" s="1323"/>
    </row>
    <row r="15" customFormat="false" ht="31.5" hidden="false" customHeight="false" outlineLevel="0" collapsed="false">
      <c r="B15" s="1315" t="s">
        <v>197</v>
      </c>
      <c r="C15" s="755" t="s">
        <v>1396</v>
      </c>
      <c r="D15" s="483" t="s">
        <v>774</v>
      </c>
      <c r="E15" s="1324"/>
      <c r="F15" s="1325"/>
      <c r="G15" s="1326"/>
      <c r="H15" s="1325"/>
      <c r="I15" s="1327"/>
    </row>
    <row r="16" customFormat="false" ht="11.25" hidden="false" customHeight="false" outlineLevel="0" collapsed="false">
      <c r="B16" s="1318" t="s">
        <v>200</v>
      </c>
      <c r="C16" s="777" t="s">
        <v>260</v>
      </c>
      <c r="D16" s="483" t="s">
        <v>261</v>
      </c>
      <c r="E16" s="1328"/>
      <c r="F16" s="1329"/>
      <c r="G16" s="1330"/>
      <c r="H16" s="1329"/>
      <c r="I16" s="1331"/>
    </row>
    <row r="17" customFormat="false" ht="42" hidden="false" customHeight="false" outlineLevel="0" collapsed="false">
      <c r="B17" s="1315" t="s">
        <v>203</v>
      </c>
      <c r="C17" s="1332" t="s">
        <v>1418</v>
      </c>
      <c r="D17" s="541" t="s">
        <v>1419</v>
      </c>
      <c r="E17" s="1316"/>
      <c r="F17" s="938"/>
      <c r="G17" s="1316"/>
      <c r="H17" s="938"/>
      <c r="I17" s="1317"/>
    </row>
    <row r="18" customFormat="false" ht="21" hidden="false" customHeight="false" outlineLevel="0" collapsed="false">
      <c r="B18" s="1315" t="n">
        <v>100</v>
      </c>
      <c r="C18" s="755" t="s">
        <v>802</v>
      </c>
      <c r="D18" s="541" t="s">
        <v>1420</v>
      </c>
      <c r="E18" s="1316"/>
      <c r="F18" s="938"/>
      <c r="G18" s="1316"/>
      <c r="H18" s="938"/>
      <c r="I18" s="1317"/>
    </row>
    <row r="19" customFormat="false" ht="21" hidden="false" customHeight="false" outlineLevel="0" collapsed="false">
      <c r="B19" s="1318" t="n">
        <v>110</v>
      </c>
      <c r="C19" s="1333" t="s">
        <v>55</v>
      </c>
      <c r="D19" s="573" t="s">
        <v>1421</v>
      </c>
      <c r="E19" s="1334"/>
      <c r="F19" s="1015"/>
      <c r="G19" s="1334"/>
      <c r="H19" s="1015"/>
      <c r="I19" s="1335"/>
    </row>
    <row r="20" customFormat="false" ht="12.75" hidden="false" customHeight="true" outlineLevel="0" collapsed="false">
      <c r="B20" s="372" t="n">
        <v>120</v>
      </c>
      <c r="C20" s="1333" t="s">
        <v>1422</v>
      </c>
      <c r="D20" s="573" t="s">
        <v>825</v>
      </c>
      <c r="E20" s="1334"/>
      <c r="F20" s="1015"/>
      <c r="G20" s="1334"/>
      <c r="H20" s="1015"/>
      <c r="I20" s="1335"/>
    </row>
    <row r="21" customFormat="false" ht="31.5" hidden="false" customHeight="false" outlineLevel="0" collapsed="false">
      <c r="B21" s="1318" t="n">
        <v>131</v>
      </c>
      <c r="C21" s="1336" t="s">
        <v>1423</v>
      </c>
      <c r="D21" s="573" t="s">
        <v>1424</v>
      </c>
      <c r="E21" s="1334"/>
      <c r="F21" s="1015"/>
      <c r="G21" s="1334"/>
      <c r="H21" s="1015"/>
      <c r="I21" s="1335"/>
    </row>
    <row r="22" customFormat="false" ht="12.75" hidden="false" customHeight="true" outlineLevel="0" collapsed="false">
      <c r="B22" s="1337" t="n">
        <v>132</v>
      </c>
      <c r="C22" s="1338" t="s">
        <v>1425</v>
      </c>
      <c r="D22" s="1303" t="s">
        <v>1426</v>
      </c>
      <c r="E22" s="1339"/>
      <c r="F22" s="1219"/>
      <c r="G22" s="1339"/>
      <c r="H22" s="1219"/>
      <c r="I22" s="1340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27</v>
      </c>
      <c r="D24" s="1341"/>
    </row>
    <row r="25" s="876" customFormat="true" ht="12.75" hidden="false" customHeight="false" outlineLevel="0" collapsed="false">
      <c r="B25" s="877"/>
      <c r="D25" s="1341"/>
    </row>
    <row r="26" s="876" customFormat="true" ht="21.75" hidden="false" customHeight="true" outlineLevel="0" collapsed="false">
      <c r="B26" s="503"/>
      <c r="C26" s="1342"/>
      <c r="D26" s="296" t="s">
        <v>1428</v>
      </c>
      <c r="E26" s="1307" t="s">
        <v>376</v>
      </c>
      <c r="F26" s="1307"/>
      <c r="G26" s="1307"/>
      <c r="H26" s="1307"/>
      <c r="I26" s="1307"/>
    </row>
    <row r="27" s="876" customFormat="true" ht="129.75" hidden="false" customHeight="true" outlineLevel="0" collapsed="false">
      <c r="B27" s="1343"/>
      <c r="C27" s="1343"/>
      <c r="D27" s="296"/>
      <c r="E27" s="739" t="s">
        <v>1404</v>
      </c>
      <c r="F27" s="739" t="s">
        <v>1405</v>
      </c>
      <c r="G27" s="739" t="s">
        <v>1406</v>
      </c>
      <c r="H27" s="739" t="s">
        <v>1407</v>
      </c>
      <c r="I27" s="739" t="s">
        <v>1408</v>
      </c>
      <c r="J27" s="1344"/>
    </row>
    <row r="28" s="876" customFormat="true" ht="21" hidden="false" customHeight="false" outlineLevel="0" collapsed="false">
      <c r="B28" s="1343"/>
      <c r="C28" s="1343"/>
      <c r="D28" s="296"/>
      <c r="E28" s="282" t="s">
        <v>1409</v>
      </c>
      <c r="F28" s="282" t="s">
        <v>1429</v>
      </c>
      <c r="G28" s="282" t="s">
        <v>1430</v>
      </c>
      <c r="H28" s="282" t="s">
        <v>1412</v>
      </c>
      <c r="I28" s="282" t="s">
        <v>1413</v>
      </c>
      <c r="J28" s="1344"/>
    </row>
    <row r="29" s="876" customFormat="true" ht="12.75" hidden="false" customHeight="false" outlineLevel="0" collapsed="false">
      <c r="B29" s="1343"/>
      <c r="C29" s="1343"/>
      <c r="D29" s="296"/>
      <c r="E29" s="709" t="s">
        <v>180</v>
      </c>
      <c r="F29" s="709" t="s">
        <v>183</v>
      </c>
      <c r="G29" s="709" t="s">
        <v>186</v>
      </c>
      <c r="H29" s="709" t="s">
        <v>189</v>
      </c>
      <c r="I29" s="709" t="s">
        <v>192</v>
      </c>
      <c r="J29" s="823"/>
    </row>
    <row r="30" s="876" customFormat="true" ht="27" hidden="false" customHeight="true" outlineLevel="0" collapsed="false">
      <c r="B30" s="363" t="s">
        <v>180</v>
      </c>
      <c r="C30" s="800" t="s">
        <v>377</v>
      </c>
      <c r="D30" s="1345" t="s">
        <v>1431</v>
      </c>
      <c r="E30" s="1346"/>
      <c r="F30" s="1346"/>
      <c r="G30" s="1346"/>
      <c r="H30" s="1346"/>
      <c r="I30" s="1346"/>
      <c r="J30" s="823"/>
    </row>
    <row r="31" s="876" customFormat="true" ht="31.5" hidden="false" customHeight="false" outlineLevel="0" collapsed="false">
      <c r="B31" s="368" t="s">
        <v>183</v>
      </c>
      <c r="C31" s="291" t="s">
        <v>1432</v>
      </c>
      <c r="D31" s="1138" t="s">
        <v>1433</v>
      </c>
      <c r="E31" s="1325"/>
      <c r="F31" s="1325"/>
      <c r="G31" s="1325"/>
      <c r="H31" s="1325"/>
      <c r="I31" s="1325"/>
      <c r="J31" s="1347"/>
    </row>
    <row r="32" s="876" customFormat="true" ht="21" hidden="false" customHeight="false" outlineLevel="0" collapsed="false">
      <c r="B32" s="368" t="s">
        <v>186</v>
      </c>
      <c r="C32" s="291" t="s">
        <v>409</v>
      </c>
      <c r="D32" s="1138" t="s">
        <v>1434</v>
      </c>
      <c r="E32" s="1325"/>
      <c r="F32" s="1325"/>
      <c r="G32" s="1325"/>
      <c r="H32" s="1325"/>
      <c r="I32" s="1325"/>
      <c r="J32" s="823"/>
    </row>
    <row r="33" s="876" customFormat="true" ht="12.75" hidden="false" customHeight="true" outlineLevel="0" collapsed="false">
      <c r="B33" s="368" t="s">
        <v>189</v>
      </c>
      <c r="C33" s="291" t="s">
        <v>417</v>
      </c>
      <c r="D33" s="1138" t="s">
        <v>1435</v>
      </c>
      <c r="E33" s="1325"/>
      <c r="F33" s="1325"/>
      <c r="G33" s="1325"/>
      <c r="H33" s="1325"/>
      <c r="I33" s="1325"/>
      <c r="J33" s="823"/>
    </row>
    <row r="34" s="876" customFormat="true" ht="12.75" hidden="false" customHeight="true" outlineLevel="0" collapsed="false">
      <c r="B34" s="368" t="s">
        <v>192</v>
      </c>
      <c r="C34" s="291" t="s">
        <v>1436</v>
      </c>
      <c r="D34" s="1138" t="s">
        <v>1435</v>
      </c>
      <c r="E34" s="1325"/>
      <c r="F34" s="1325"/>
      <c r="G34" s="1325"/>
      <c r="H34" s="1325"/>
      <c r="I34" s="1325"/>
      <c r="J34" s="1347"/>
    </row>
    <row r="35" s="876" customFormat="true" ht="21" hidden="false" customHeight="false" outlineLevel="0" collapsed="false">
      <c r="B35" s="368" t="s">
        <v>195</v>
      </c>
      <c r="C35" s="291" t="s">
        <v>1437</v>
      </c>
      <c r="D35" s="541" t="s">
        <v>1438</v>
      </c>
      <c r="E35" s="1325"/>
      <c r="F35" s="1325"/>
      <c r="G35" s="1325"/>
      <c r="H35" s="1325"/>
      <c r="I35" s="1325"/>
      <c r="J35" s="823"/>
    </row>
    <row r="36" s="876" customFormat="true" ht="21" hidden="false" customHeight="false" outlineLevel="0" collapsed="false">
      <c r="B36" s="368" t="s">
        <v>197</v>
      </c>
      <c r="C36" s="291" t="s">
        <v>1439</v>
      </c>
      <c r="D36" s="541" t="s">
        <v>1440</v>
      </c>
      <c r="E36" s="1325"/>
      <c r="F36" s="1325"/>
      <c r="G36" s="1325"/>
      <c r="H36" s="1325"/>
      <c r="I36" s="1325"/>
      <c r="J36" s="1347"/>
    </row>
    <row r="37" s="876" customFormat="true" ht="21" hidden="false" customHeight="false" outlineLevel="0" collapsed="false">
      <c r="B37" s="456" t="s">
        <v>200</v>
      </c>
      <c r="C37" s="1348" t="s">
        <v>1441</v>
      </c>
      <c r="D37" s="1303" t="s">
        <v>1442</v>
      </c>
      <c r="E37" s="1349"/>
      <c r="F37" s="1349"/>
      <c r="G37" s="1349"/>
      <c r="H37" s="1349"/>
      <c r="I37" s="1349"/>
      <c r="J37" s="823"/>
    </row>
    <row r="38" s="876" customFormat="true" ht="12.75" hidden="false" customHeight="true" outlineLevel="0" collapsed="false">
      <c r="B38" s="456" t="s">
        <v>203</v>
      </c>
      <c r="C38" s="1348" t="s">
        <v>1443</v>
      </c>
      <c r="D38" s="1303" t="s">
        <v>1444</v>
      </c>
      <c r="E38" s="1349"/>
      <c r="F38" s="1349"/>
      <c r="G38" s="1349"/>
      <c r="H38" s="1349"/>
      <c r="I38" s="1349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45</v>
      </c>
      <c r="C1" s="1350"/>
      <c r="D1" s="1350"/>
      <c r="E1" s="244"/>
      <c r="F1" s="244"/>
      <c r="M1" s="244"/>
    </row>
    <row r="2" customFormat="false" ht="12.75" hidden="false" customHeight="false" outlineLevel="0" collapsed="false">
      <c r="B2" s="790"/>
      <c r="C2" s="1350"/>
      <c r="D2" s="1350"/>
      <c r="E2" s="244"/>
      <c r="F2" s="244"/>
      <c r="M2" s="244"/>
    </row>
    <row r="3" customFormat="false" ht="12.75" hidden="false" customHeight="false" outlineLevel="0" collapsed="false">
      <c r="B3" s="244" t="s">
        <v>1446</v>
      </c>
      <c r="C3" s="1351"/>
      <c r="D3" s="1351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2" customFormat="true" ht="61.5" hidden="false" customHeight="true" outlineLevel="0" collapsed="false">
      <c r="B5" s="206" t="s">
        <v>1447</v>
      </c>
      <c r="C5" s="206" t="s">
        <v>1448</v>
      </c>
      <c r="D5" s="206" t="s">
        <v>1449</v>
      </c>
      <c r="E5" s="206" t="s">
        <v>1450</v>
      </c>
      <c r="F5" s="206" t="s">
        <v>1451</v>
      </c>
      <c r="G5" s="206" t="s">
        <v>1452</v>
      </c>
      <c r="H5" s="206" t="s">
        <v>1453</v>
      </c>
      <c r="I5" s="206" t="s">
        <v>1454</v>
      </c>
      <c r="J5" s="206" t="s">
        <v>1455</v>
      </c>
      <c r="K5" s="206" t="s">
        <v>1456</v>
      </c>
      <c r="L5" s="206" t="s">
        <v>1457</v>
      </c>
      <c r="M5" s="206" t="s">
        <v>1458</v>
      </c>
      <c r="N5" s="206" t="s">
        <v>1459</v>
      </c>
      <c r="O5" s="206" t="s">
        <v>1460</v>
      </c>
      <c r="P5" s="206" t="s">
        <v>1461</v>
      </c>
      <c r="Q5" s="206" t="s">
        <v>1462</v>
      </c>
      <c r="R5" s="206" t="s">
        <v>178</v>
      </c>
      <c r="S5" s="206" t="s">
        <v>1463</v>
      </c>
      <c r="T5" s="206" t="s">
        <v>1464</v>
      </c>
      <c r="U5" s="206" t="s">
        <v>1465</v>
      </c>
    </row>
    <row r="6" s="1353" customFormat="true" ht="73.5" hidden="false" customHeight="false" outlineLevel="0" collapsed="false">
      <c r="B6" s="282" t="s">
        <v>1466</v>
      </c>
      <c r="C6" s="282" t="s">
        <v>1467</v>
      </c>
      <c r="D6" s="282" t="s">
        <v>1468</v>
      </c>
      <c r="E6" s="282" t="s">
        <v>1469</v>
      </c>
      <c r="F6" s="282" t="s">
        <v>1470</v>
      </c>
      <c r="G6" s="282" t="s">
        <v>1471</v>
      </c>
      <c r="H6" s="282" t="s">
        <v>1471</v>
      </c>
      <c r="I6" s="282" t="s">
        <v>1471</v>
      </c>
      <c r="J6" s="282" t="s">
        <v>1472</v>
      </c>
      <c r="K6" s="282" t="s">
        <v>1473</v>
      </c>
      <c r="L6" s="282" t="s">
        <v>1474</v>
      </c>
      <c r="M6" s="282" t="s">
        <v>1475</v>
      </c>
      <c r="N6" s="282" t="s">
        <v>1476</v>
      </c>
      <c r="O6" s="282" t="s">
        <v>1477</v>
      </c>
      <c r="P6" s="282" t="s">
        <v>1478</v>
      </c>
      <c r="Q6" s="282" t="s">
        <v>1479</v>
      </c>
      <c r="R6" s="282" t="s">
        <v>1480</v>
      </c>
      <c r="S6" s="282" t="s">
        <v>1481</v>
      </c>
      <c r="T6" s="282" t="s">
        <v>1482</v>
      </c>
      <c r="U6" s="282" t="s">
        <v>1483</v>
      </c>
    </row>
    <row r="7" s="1352" customFormat="true" ht="14.45" hidden="false" customHeight="true" outlineLevel="0" collapsed="false">
      <c r="B7" s="210" t="s">
        <v>180</v>
      </c>
      <c r="C7" s="210" t="s">
        <v>183</v>
      </c>
      <c r="D7" s="210" t="s">
        <v>186</v>
      </c>
      <c r="E7" s="210" t="s">
        <v>189</v>
      </c>
      <c r="F7" s="210" t="s">
        <v>192</v>
      </c>
      <c r="G7" s="210" t="s">
        <v>195</v>
      </c>
      <c r="H7" s="210" t="s">
        <v>197</v>
      </c>
      <c r="I7" s="210" t="s">
        <v>200</v>
      </c>
      <c r="J7" s="210" t="s">
        <v>203</v>
      </c>
      <c r="K7" s="210" t="s">
        <v>315</v>
      </c>
      <c r="L7" s="210" t="s">
        <v>212</v>
      </c>
      <c r="M7" s="210" t="s">
        <v>319</v>
      </c>
      <c r="N7" s="210" t="s">
        <v>215</v>
      </c>
      <c r="O7" s="210" t="s">
        <v>216</v>
      </c>
      <c r="P7" s="210" t="s">
        <v>340</v>
      </c>
      <c r="Q7" s="210" t="s">
        <v>343</v>
      </c>
      <c r="R7" s="210" t="s">
        <v>408</v>
      </c>
      <c r="S7" s="210" t="s">
        <v>350</v>
      </c>
      <c r="T7" s="210" t="s">
        <v>351</v>
      </c>
      <c r="U7" s="210" t="s">
        <v>560</v>
      </c>
    </row>
    <row r="8" customFormat="false" ht="12.75" hidden="false" customHeight="false" outlineLevel="0" collapsed="false">
      <c r="B8" s="1354"/>
      <c r="C8" s="1354"/>
      <c r="D8" s="1355"/>
      <c r="E8" s="1355"/>
      <c r="F8" s="1356"/>
      <c r="G8" s="1356"/>
      <c r="H8" s="1356"/>
      <c r="I8" s="1356"/>
      <c r="J8" s="1355"/>
      <c r="K8" s="1356"/>
      <c r="L8" s="1356"/>
      <c r="M8" s="1356"/>
      <c r="N8" s="1356"/>
      <c r="O8" s="1356"/>
      <c r="P8" s="1356"/>
      <c r="Q8" s="1356"/>
      <c r="R8" s="1356"/>
      <c r="S8" s="1356"/>
      <c r="T8" s="1356"/>
      <c r="U8" s="1355"/>
    </row>
    <row r="10" customFormat="false" ht="12.75" hidden="false" customHeight="false" outlineLevel="0" collapsed="false">
      <c r="B10" s="1357"/>
      <c r="C10" s="1357"/>
      <c r="D10" s="1357"/>
      <c r="E10" s="1358"/>
      <c r="F10" s="1358"/>
      <c r="G10" s="1358"/>
      <c r="H10" s="1358"/>
      <c r="I10" s="1358"/>
      <c r="J10" s="1357"/>
      <c r="K10" s="1357"/>
      <c r="L10" s="1358"/>
      <c r="M10" s="1358"/>
      <c r="N10" s="1358"/>
      <c r="O10" s="1358"/>
      <c r="P10" s="1358"/>
      <c r="Q10" s="1358"/>
      <c r="R10" s="1358"/>
      <c r="S10" s="1358"/>
      <c r="T10" s="1358"/>
      <c r="U10" s="1358"/>
    </row>
    <row r="11" customFormat="false" ht="12.75" hidden="false" customHeight="false" outlineLevel="0" collapsed="false">
      <c r="B11" s="244" t="s">
        <v>1484</v>
      </c>
      <c r="C11" s="1357"/>
      <c r="D11" s="1357"/>
      <c r="E11" s="1358"/>
      <c r="F11" s="1358"/>
      <c r="G11" s="1358"/>
      <c r="H11" s="1358"/>
      <c r="I11" s="1358"/>
      <c r="J11" s="1357"/>
      <c r="K11" s="1357"/>
      <c r="L11" s="1358"/>
      <c r="M11" s="1358"/>
      <c r="N11" s="1358"/>
      <c r="O11" s="1358"/>
      <c r="P11" s="1358"/>
      <c r="Q11" s="1358"/>
      <c r="R11" s="1358"/>
      <c r="S11" s="1358"/>
      <c r="T11" s="1358"/>
      <c r="U11" s="1358"/>
    </row>
    <row r="12" customFormat="false" ht="12.75" hidden="false" customHeight="false" outlineLevel="0" collapsed="false">
      <c r="L12" s="394"/>
    </row>
    <row r="13" customFormat="false" ht="52.5" hidden="false" customHeight="false" outlineLevel="0" collapsed="false">
      <c r="B13" s="206" t="s">
        <v>1485</v>
      </c>
      <c r="C13" s="206" t="s">
        <v>1448</v>
      </c>
      <c r="D13" s="206" t="s">
        <v>1486</v>
      </c>
      <c r="E13" s="206" t="s">
        <v>1487</v>
      </c>
      <c r="F13" s="206" t="s">
        <v>1488</v>
      </c>
      <c r="G13" s="206" t="s">
        <v>1489</v>
      </c>
      <c r="H13" s="206" t="s">
        <v>178</v>
      </c>
      <c r="I13" s="206" t="s">
        <v>1463</v>
      </c>
    </row>
    <row r="14" customFormat="false" ht="42" hidden="false" customHeight="false" outlineLevel="0" collapsed="false">
      <c r="B14" s="282" t="s">
        <v>1490</v>
      </c>
      <c r="C14" s="282" t="s">
        <v>1491</v>
      </c>
      <c r="D14" s="282" t="s">
        <v>1492</v>
      </c>
      <c r="E14" s="282" t="s">
        <v>1492</v>
      </c>
      <c r="F14" s="282"/>
      <c r="G14" s="282" t="s">
        <v>1493</v>
      </c>
      <c r="H14" s="282" t="s">
        <v>1494</v>
      </c>
      <c r="I14" s="282" t="s">
        <v>1495</v>
      </c>
    </row>
    <row r="15" customFormat="false" ht="12.75" hidden="false" customHeight="false" outlineLevel="0" collapsed="false">
      <c r="B15" s="210" t="s">
        <v>180</v>
      </c>
      <c r="C15" s="210" t="s">
        <v>183</v>
      </c>
      <c r="D15" s="210" t="s">
        <v>186</v>
      </c>
      <c r="E15" s="210" t="s">
        <v>189</v>
      </c>
      <c r="F15" s="210" t="s">
        <v>192</v>
      </c>
      <c r="G15" s="210" t="s">
        <v>195</v>
      </c>
      <c r="H15" s="210" t="s">
        <v>197</v>
      </c>
      <c r="I15" s="210" t="s">
        <v>200</v>
      </c>
    </row>
    <row r="16" customFormat="false" ht="12.75" hidden="false" customHeight="false" outlineLevel="0" collapsed="false">
      <c r="B16" s="1356"/>
      <c r="C16" s="1355"/>
      <c r="D16" s="1356"/>
      <c r="E16" s="1356"/>
      <c r="F16" s="1356"/>
      <c r="G16" s="1356"/>
      <c r="H16" s="1356"/>
      <c r="I16" s="1356"/>
    </row>
    <row r="42" customFormat="false" ht="12.75" hidden="false" customHeight="false" outlineLevel="0" collapsed="false">
      <c r="D42" s="1359"/>
    </row>
    <row r="46" customFormat="false" ht="12.75" hidden="false" customHeight="false" outlineLevel="0" collapsed="false">
      <c r="D46" s="1359"/>
    </row>
    <row r="67" customFormat="false" ht="12.75" hidden="false" customHeight="false" outlineLevel="0" collapsed="false">
      <c r="D67" s="1359"/>
    </row>
    <row r="122" customFormat="false" ht="12.75" hidden="false" customHeight="false" outlineLevel="0" collapsed="false">
      <c r="D122" s="1359"/>
    </row>
    <row r="126" customFormat="false" ht="12.75" hidden="false" customHeight="false" outlineLevel="0" collapsed="false">
      <c r="D126" s="1359"/>
    </row>
    <row r="130" customFormat="false" ht="12.75" hidden="false" customHeight="false" outlineLevel="0" collapsed="false">
      <c r="D130" s="135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N11" activeCellId="0" sqref="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496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60" t="s">
        <v>1497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1"/>
      <c r="E4" s="515"/>
      <c r="F4" s="515"/>
      <c r="G4" s="515"/>
      <c r="H4" s="515"/>
      <c r="I4" s="515"/>
      <c r="J4" s="515"/>
      <c r="K4" s="515"/>
    </row>
    <row r="5" customFormat="false" ht="30" hidden="false" customHeight="true" outlineLevel="0" collapsed="false">
      <c r="B5" s="1306"/>
      <c r="C5" s="1306"/>
      <c r="D5" s="296" t="s">
        <v>1498</v>
      </c>
      <c r="E5" s="206" t="s">
        <v>1499</v>
      </c>
      <c r="F5" s="279" t="s">
        <v>1500</v>
      </c>
      <c r="G5" s="279"/>
      <c r="H5" s="279"/>
      <c r="I5" s="806"/>
      <c r="J5" s="806"/>
      <c r="K5" s="806"/>
      <c r="L5" s="806"/>
      <c r="M5" s="806"/>
    </row>
    <row r="6" customFormat="false" ht="31.5" hidden="false" customHeight="false" outlineLevel="0" collapsed="false">
      <c r="B6" s="1306"/>
      <c r="C6" s="1306"/>
      <c r="D6" s="296"/>
      <c r="E6" s="206"/>
      <c r="F6" s="206" t="s">
        <v>1501</v>
      </c>
      <c r="G6" s="206" t="s">
        <v>1502</v>
      </c>
      <c r="H6" s="206" t="s">
        <v>1503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2" t="s">
        <v>908</v>
      </c>
      <c r="D7" s="1362"/>
      <c r="E7" s="709" t="s">
        <v>180</v>
      </c>
      <c r="F7" s="709" t="s">
        <v>183</v>
      </c>
      <c r="G7" s="709" t="s">
        <v>186</v>
      </c>
      <c r="H7" s="709" t="s">
        <v>189</v>
      </c>
      <c r="I7" s="806"/>
      <c r="J7" s="806"/>
      <c r="K7" s="806"/>
      <c r="L7" s="806"/>
      <c r="M7" s="806"/>
    </row>
    <row r="8" s="823" customFormat="true" ht="21" hidden="false" customHeight="false" outlineLevel="0" collapsed="false">
      <c r="B8" s="363" t="s">
        <v>630</v>
      </c>
      <c r="C8" s="364" t="s">
        <v>219</v>
      </c>
      <c r="D8" s="131" t="s">
        <v>220</v>
      </c>
      <c r="E8" s="1363"/>
      <c r="F8" s="1363"/>
      <c r="G8" s="1364"/>
      <c r="H8" s="1364"/>
      <c r="I8" s="827"/>
      <c r="J8" s="827"/>
      <c r="K8" s="827"/>
      <c r="L8" s="827"/>
      <c r="M8" s="827"/>
    </row>
    <row r="9" s="823" customFormat="true" ht="12.75" hidden="false" customHeight="false" outlineLevel="0" collapsed="false">
      <c r="B9" s="368" t="s">
        <v>1504</v>
      </c>
      <c r="C9" s="221" t="s">
        <v>201</v>
      </c>
      <c r="D9" s="63" t="s">
        <v>202</v>
      </c>
      <c r="E9" s="1365"/>
      <c r="F9" s="1365"/>
      <c r="G9" s="1366"/>
      <c r="H9" s="1366"/>
      <c r="I9" s="827"/>
      <c r="J9" s="827"/>
      <c r="K9" s="827"/>
      <c r="L9" s="827"/>
      <c r="M9" s="827"/>
    </row>
    <row r="10" s="823" customFormat="true" ht="12.75" hidden="false" customHeight="false" outlineLevel="0" collapsed="false">
      <c r="B10" s="368" t="s">
        <v>1505</v>
      </c>
      <c r="C10" s="221" t="s">
        <v>204</v>
      </c>
      <c r="D10" s="63" t="s">
        <v>205</v>
      </c>
      <c r="E10" s="1365"/>
      <c r="F10" s="1365"/>
      <c r="G10" s="1366"/>
      <c r="H10" s="1366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7"/>
      <c r="C11" s="1368" t="s">
        <v>913</v>
      </c>
      <c r="D11" s="1369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21" hidden="false" customHeight="false" outlineLevel="0" collapsed="false">
      <c r="B12" s="651" t="s">
        <v>197</v>
      </c>
      <c r="C12" s="215" t="s">
        <v>266</v>
      </c>
      <c r="D12" s="365" t="s">
        <v>267</v>
      </c>
      <c r="E12" s="361"/>
      <c r="F12" s="1370"/>
      <c r="G12" s="1371"/>
      <c r="H12" s="1371"/>
      <c r="I12" s="827"/>
      <c r="J12" s="827"/>
      <c r="K12" s="827"/>
      <c r="L12" s="827"/>
      <c r="M12" s="827"/>
    </row>
    <row r="13" s="823" customFormat="true" ht="31.5" hidden="false" customHeight="false" outlineLevel="0" collapsed="false">
      <c r="B13" s="419" t="s">
        <v>200</v>
      </c>
      <c r="C13" s="221" t="s">
        <v>258</v>
      </c>
      <c r="D13" s="365" t="s">
        <v>774</v>
      </c>
      <c r="E13" s="1365"/>
      <c r="F13" s="1372"/>
      <c r="G13" s="1366"/>
      <c r="H13" s="1366"/>
      <c r="I13" s="827"/>
      <c r="J13" s="827"/>
      <c r="K13" s="827"/>
      <c r="L13" s="827"/>
      <c r="M13" s="827"/>
    </row>
    <row r="14" s="823" customFormat="true" ht="11.25" hidden="false" customHeight="false" outlineLevel="0" collapsed="false">
      <c r="B14" s="419" t="s">
        <v>203</v>
      </c>
      <c r="C14" s="221" t="s">
        <v>260</v>
      </c>
      <c r="D14" s="483" t="s">
        <v>261</v>
      </c>
      <c r="E14" s="1365"/>
      <c r="F14" s="1372"/>
      <c r="G14" s="1366"/>
      <c r="H14" s="1366"/>
      <c r="K14" s="1373"/>
      <c r="L14" s="1374"/>
    </row>
    <row r="15" s="823" customFormat="true" ht="21" hidden="false" customHeight="false" outlineLevel="0" collapsed="false">
      <c r="B15" s="422" t="s">
        <v>212</v>
      </c>
      <c r="C15" s="229" t="s">
        <v>262</v>
      </c>
      <c r="D15" s="1134" t="s">
        <v>263</v>
      </c>
      <c r="E15" s="1375"/>
      <c r="F15" s="1376"/>
      <c r="G15" s="1377"/>
      <c r="H15" s="1377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506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1" hidden="false" customHeight="true" outlineLevel="0" collapsed="false">
      <c r="B19" s="329"/>
      <c r="C19" s="1378"/>
      <c r="D19" s="296" t="s">
        <v>806</v>
      </c>
      <c r="E19" s="206" t="s">
        <v>648</v>
      </c>
      <c r="F19" s="206"/>
      <c r="G19" s="206"/>
      <c r="H19" s="206"/>
      <c r="I19" s="806"/>
    </row>
    <row r="20" customFormat="false" ht="21" hidden="false" customHeight="true" outlineLevel="0" collapsed="false">
      <c r="B20" s="332"/>
      <c r="C20" s="1379"/>
      <c r="D20" s="296"/>
      <c r="E20" s="206" t="s">
        <v>1507</v>
      </c>
      <c r="F20" s="206" t="s">
        <v>1508</v>
      </c>
      <c r="G20" s="206" t="s">
        <v>763</v>
      </c>
      <c r="H20" s="206" t="s">
        <v>1509</v>
      </c>
    </row>
    <row r="21" customFormat="false" ht="11.25" hidden="false" customHeight="false" outlineLevel="0" collapsed="false">
      <c r="B21" s="332"/>
      <c r="C21" s="1379"/>
      <c r="D21" s="296"/>
      <c r="E21" s="206"/>
      <c r="F21" s="206"/>
      <c r="G21" s="206"/>
      <c r="H21" s="206"/>
    </row>
    <row r="22" customFormat="false" ht="63" hidden="false" customHeight="false" outlineLevel="0" collapsed="false">
      <c r="B22" s="335"/>
      <c r="C22" s="858"/>
      <c r="D22" s="296"/>
      <c r="E22" s="707" t="s">
        <v>1510</v>
      </c>
      <c r="F22" s="253" t="s">
        <v>1511</v>
      </c>
      <c r="G22" s="253" t="s">
        <v>1512</v>
      </c>
      <c r="H22" s="253" t="s">
        <v>1513</v>
      </c>
    </row>
    <row r="23" customFormat="false" ht="12.75" hidden="false" customHeight="true" outlineLevel="0" collapsed="false">
      <c r="B23" s="335"/>
      <c r="C23" s="1380" t="s">
        <v>908</v>
      </c>
      <c r="D23" s="1211"/>
      <c r="E23" s="709" t="s">
        <v>180</v>
      </c>
      <c r="F23" s="709" t="s">
        <v>183</v>
      </c>
      <c r="G23" s="709" t="s">
        <v>186</v>
      </c>
      <c r="H23" s="709" t="s">
        <v>189</v>
      </c>
    </row>
    <row r="24" customFormat="false" ht="21" hidden="false" customHeight="false" outlineLevel="0" collapsed="false">
      <c r="B24" s="1381" t="s">
        <v>180</v>
      </c>
      <c r="C24" s="1382" t="s">
        <v>213</v>
      </c>
      <c r="D24" s="1383" t="s">
        <v>214</v>
      </c>
      <c r="E24" s="359"/>
      <c r="F24" s="1384"/>
      <c r="G24" s="1384"/>
      <c r="H24" s="1385"/>
    </row>
    <row r="25" customFormat="false" ht="11.25" hidden="false" customHeight="false" outlineLevel="0" collapsed="false">
      <c r="B25" s="419" t="s">
        <v>186</v>
      </c>
      <c r="C25" s="1232" t="s">
        <v>201</v>
      </c>
      <c r="D25" s="63" t="s">
        <v>202</v>
      </c>
      <c r="E25" s="365"/>
      <c r="F25" s="1386"/>
      <c r="G25" s="1386"/>
      <c r="H25" s="131"/>
    </row>
    <row r="26" customFormat="false" ht="11.25" hidden="false" customHeight="false" outlineLevel="0" collapsed="false">
      <c r="B26" s="663" t="s">
        <v>189</v>
      </c>
      <c r="C26" s="1242" t="s">
        <v>204</v>
      </c>
      <c r="D26" s="63" t="s">
        <v>205</v>
      </c>
      <c r="E26" s="1295"/>
      <c r="F26" s="718"/>
      <c r="G26" s="718"/>
      <c r="H26" s="386"/>
    </row>
    <row r="27" customFormat="false" ht="11.25" hidden="false" customHeight="false" outlineLevel="0" collapsed="false">
      <c r="B27" s="1367"/>
      <c r="C27" s="1387" t="s">
        <v>913</v>
      </c>
      <c r="D27" s="1388"/>
      <c r="E27" s="206"/>
      <c r="F27" s="206"/>
      <c r="G27" s="206"/>
      <c r="H27" s="1389"/>
    </row>
    <row r="28" customFormat="false" ht="21" hidden="false" customHeight="false" outlineLevel="0" collapsed="false">
      <c r="B28" s="415" t="s">
        <v>192</v>
      </c>
      <c r="C28" s="1390" t="s">
        <v>264</v>
      </c>
      <c r="D28" s="216" t="s">
        <v>265</v>
      </c>
      <c r="E28" s="1390"/>
      <c r="F28" s="1390"/>
      <c r="G28" s="1390"/>
      <c r="H28" s="1390"/>
    </row>
    <row r="29" customFormat="false" ht="31.5" hidden="false" customHeight="false" outlineLevel="0" collapsed="false">
      <c r="B29" s="651" t="s">
        <v>195</v>
      </c>
      <c r="C29" s="1391" t="s">
        <v>258</v>
      </c>
      <c r="D29" s="365" t="s">
        <v>774</v>
      </c>
      <c r="E29" s="1392"/>
      <c r="F29" s="1392"/>
      <c r="G29" s="1392"/>
      <c r="H29" s="1013"/>
    </row>
    <row r="30" customFormat="false" ht="11.25" hidden="false" customHeight="false" outlineLevel="0" collapsed="false">
      <c r="B30" s="419" t="s">
        <v>197</v>
      </c>
      <c r="C30" s="996" t="s">
        <v>260</v>
      </c>
      <c r="D30" s="483" t="s">
        <v>261</v>
      </c>
      <c r="E30" s="1393"/>
      <c r="F30" s="1393"/>
      <c r="G30" s="1393"/>
      <c r="H30" s="938"/>
    </row>
    <row r="31" customFormat="false" ht="21" hidden="false" customHeight="false" outlineLevel="0" collapsed="false">
      <c r="B31" s="422" t="s">
        <v>200</v>
      </c>
      <c r="C31" s="1394" t="s">
        <v>770</v>
      </c>
      <c r="D31" s="1134" t="s">
        <v>263</v>
      </c>
      <c r="E31" s="724"/>
      <c r="F31" s="724"/>
      <c r="G31" s="724"/>
      <c r="H31" s="1219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1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2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6</v>
      </c>
      <c r="E5" s="94" t="s">
        <v>177</v>
      </c>
      <c r="F5" s="95" t="s">
        <v>178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179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0</v>
      </c>
    </row>
    <row r="8" customFormat="false" ht="21" hidden="false" customHeight="false" outlineLevel="0" collapsed="false">
      <c r="B8" s="98" t="s">
        <v>180</v>
      </c>
      <c r="C8" s="99" t="s">
        <v>253</v>
      </c>
      <c r="D8" s="59" t="s">
        <v>254</v>
      </c>
      <c r="E8" s="56" t="n">
        <v>8</v>
      </c>
      <c r="F8" s="56"/>
    </row>
    <row r="9" customFormat="false" ht="31.5" hidden="false" customHeight="false" outlineLevel="0" collapsed="false">
      <c r="B9" s="57" t="s">
        <v>183</v>
      </c>
      <c r="C9" s="69" t="s">
        <v>196</v>
      </c>
      <c r="D9" s="63" t="s">
        <v>255</v>
      </c>
      <c r="E9" s="60" t="n">
        <v>10</v>
      </c>
      <c r="F9" s="60"/>
    </row>
    <row r="10" customFormat="false" ht="12.75" hidden="false" customHeight="false" outlineLevel="0" collapsed="false">
      <c r="B10" s="57" t="s">
        <v>186</v>
      </c>
      <c r="C10" s="69" t="s">
        <v>256</v>
      </c>
      <c r="D10" s="63" t="s">
        <v>257</v>
      </c>
      <c r="E10" s="60" t="n">
        <v>8</v>
      </c>
      <c r="F10" s="60"/>
    </row>
    <row r="11" customFormat="false" ht="31.5" hidden="false" customHeight="false" outlineLevel="0" collapsed="false">
      <c r="B11" s="61" t="s">
        <v>189</v>
      </c>
      <c r="C11" s="69" t="s">
        <v>258</v>
      </c>
      <c r="D11" s="63" t="s">
        <v>259</v>
      </c>
      <c r="E11" s="60" t="n">
        <v>8</v>
      </c>
      <c r="F11" s="60"/>
    </row>
    <row r="12" customFormat="false" ht="12.75" hidden="false" customHeight="false" outlineLevel="0" collapsed="false">
      <c r="B12" s="67" t="s">
        <v>192</v>
      </c>
      <c r="C12" s="69" t="s">
        <v>260</v>
      </c>
      <c r="D12" s="63" t="s">
        <v>261</v>
      </c>
      <c r="E12" s="60" t="n">
        <v>8</v>
      </c>
      <c r="F12" s="60"/>
    </row>
    <row r="13" customFormat="false" ht="21" hidden="false" customHeight="false" outlineLevel="0" collapsed="false">
      <c r="B13" s="57" t="s">
        <v>195</v>
      </c>
      <c r="C13" s="69" t="s">
        <v>262</v>
      </c>
      <c r="D13" s="63" t="s">
        <v>263</v>
      </c>
      <c r="E13" s="60" t="n">
        <v>8</v>
      </c>
      <c r="F13" s="60"/>
    </row>
    <row r="14" customFormat="false" ht="21" hidden="false" customHeight="false" outlineLevel="0" collapsed="false">
      <c r="B14" s="67" t="s">
        <v>197</v>
      </c>
      <c r="C14" s="68" t="s">
        <v>264</v>
      </c>
      <c r="D14" s="63" t="s">
        <v>265</v>
      </c>
      <c r="E14" s="60" t="n">
        <v>8</v>
      </c>
      <c r="F14" s="60"/>
    </row>
    <row r="15" customFormat="false" ht="31.5" hidden="false" customHeight="false" outlineLevel="0" collapsed="false">
      <c r="B15" s="67" t="s">
        <v>200</v>
      </c>
      <c r="C15" s="69" t="s">
        <v>258</v>
      </c>
      <c r="D15" s="63" t="s">
        <v>259</v>
      </c>
      <c r="E15" s="60" t="n">
        <v>8</v>
      </c>
      <c r="F15" s="60"/>
    </row>
    <row r="16" customFormat="false" ht="12.75" hidden="false" customHeight="false" outlineLevel="0" collapsed="false">
      <c r="B16" s="67" t="s">
        <v>203</v>
      </c>
      <c r="C16" s="69" t="s">
        <v>260</v>
      </c>
      <c r="D16" s="63" t="s">
        <v>261</v>
      </c>
      <c r="E16" s="60" t="n">
        <v>8</v>
      </c>
      <c r="F16" s="60"/>
    </row>
    <row r="17" customFormat="false" ht="21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21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12.75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21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1</v>
      </c>
      <c r="D22" s="63" t="s">
        <v>268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23</v>
      </c>
      <c r="D23" s="63" t="s">
        <v>269</v>
      </c>
      <c r="E23" s="79"/>
      <c r="F23" s="100"/>
    </row>
    <row r="24" customFormat="false" ht="21" hidden="false" customHeight="false" outlineLevel="0" collapsed="false">
      <c r="B24" s="67" t="n">
        <v>170</v>
      </c>
      <c r="C24" s="101" t="s">
        <v>158</v>
      </c>
      <c r="D24" s="63" t="s">
        <v>270</v>
      </c>
      <c r="E24" s="70" t="n">
        <v>43</v>
      </c>
      <c r="F24" s="83"/>
    </row>
    <row r="25" customFormat="false" ht="31.5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31.5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21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52.5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2.75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12.75" hidden="false" customHeight="false" outlineLevel="0" collapsed="false">
      <c r="B31" s="67" t="n">
        <v>240</v>
      </c>
      <c r="C31" s="101" t="s">
        <v>284</v>
      </c>
      <c r="D31" s="63" t="s">
        <v>240</v>
      </c>
      <c r="E31" s="70"/>
      <c r="F31" s="60"/>
    </row>
    <row r="32" customFormat="false" ht="21" hidden="false" customHeight="false" outlineLevel="0" collapsed="false">
      <c r="B32" s="67" t="n">
        <v>250</v>
      </c>
      <c r="C32" s="102" t="s">
        <v>285</v>
      </c>
      <c r="D32" s="63" t="s">
        <v>242</v>
      </c>
      <c r="E32" s="70"/>
      <c r="F32" s="60"/>
    </row>
    <row r="33" customFormat="false" ht="31.5" hidden="false" customHeight="false" outlineLevel="0" collapsed="false">
      <c r="B33" s="67" t="n">
        <v>260</v>
      </c>
      <c r="C33" s="103" t="s">
        <v>286</v>
      </c>
      <c r="D33" s="63" t="s">
        <v>287</v>
      </c>
      <c r="E33" s="70"/>
      <c r="F33" s="104"/>
    </row>
    <row r="34" customFormat="false" ht="31.5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4"/>
    </row>
    <row r="35" customFormat="false" ht="12.75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5"/>
    </row>
    <row r="36" customFormat="false" ht="31.5" hidden="false" customHeight="false" outlineLevel="0" collapsed="false">
      <c r="B36" s="106" t="n">
        <v>290</v>
      </c>
      <c r="C36" s="107" t="s">
        <v>292</v>
      </c>
      <c r="D36" s="108" t="s">
        <v>293</v>
      </c>
      <c r="E36" s="73"/>
      <c r="F36" s="105"/>
    </row>
    <row r="37" customFormat="false" ht="21" hidden="false" customHeight="false" outlineLevel="0" collapsed="false">
      <c r="B37" s="51" t="n">
        <v>300</v>
      </c>
      <c r="C37" s="109" t="s">
        <v>294</v>
      </c>
      <c r="D37" s="87" t="s">
        <v>295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14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21.75" hidden="false" customHeight="true" outlineLevel="0" collapsed="false">
      <c r="B3" s="329"/>
      <c r="C3" s="737"/>
      <c r="D3" s="296" t="s">
        <v>1515</v>
      </c>
      <c r="E3" s="797" t="s">
        <v>178</v>
      </c>
    </row>
    <row r="4" customFormat="false" ht="11.25" hidden="false" customHeight="false" outlineLevel="0" collapsed="false">
      <c r="B4" s="335"/>
      <c r="C4" s="1211"/>
      <c r="D4" s="296"/>
      <c r="E4" s="1212" t="s">
        <v>180</v>
      </c>
    </row>
    <row r="5" customFormat="false" ht="21.75" hidden="false" customHeight="false" outlineLevel="0" collapsed="false">
      <c r="B5" s="651" t="s">
        <v>180</v>
      </c>
      <c r="C5" s="800" t="s">
        <v>1302</v>
      </c>
      <c r="D5" s="453" t="s">
        <v>1516</v>
      </c>
      <c r="E5" s="1214"/>
    </row>
    <row r="6" customFormat="false" ht="12.75" hidden="false" customHeight="true" outlineLevel="0" collapsed="false">
      <c r="B6" s="419" t="s">
        <v>183</v>
      </c>
      <c r="C6" s="265" t="s">
        <v>1303</v>
      </c>
      <c r="D6" s="131" t="s">
        <v>1517</v>
      </c>
      <c r="E6" s="938"/>
    </row>
    <row r="7" customFormat="false" ht="12.75" hidden="false" customHeight="true" outlineLevel="0" collapsed="false">
      <c r="B7" s="419" t="s">
        <v>186</v>
      </c>
      <c r="C7" s="265" t="s">
        <v>1305</v>
      </c>
      <c r="D7" s="131" t="s">
        <v>1518</v>
      </c>
      <c r="E7" s="938"/>
    </row>
    <row r="8" customFormat="false" ht="21.75" hidden="false" customHeight="false" outlineLevel="0" collapsed="false">
      <c r="B8" s="419" t="s">
        <v>189</v>
      </c>
      <c r="C8" s="291" t="s">
        <v>991</v>
      </c>
      <c r="D8" s="449" t="s">
        <v>1519</v>
      </c>
      <c r="E8" s="1217"/>
    </row>
    <row r="9" customFormat="false" ht="12.75" hidden="false" customHeight="true" outlineLevel="0" collapsed="false">
      <c r="B9" s="419" t="s">
        <v>192</v>
      </c>
      <c r="C9" s="265" t="s">
        <v>1308</v>
      </c>
      <c r="D9" s="449" t="s">
        <v>1520</v>
      </c>
      <c r="E9" s="1217"/>
    </row>
    <row r="10" customFormat="false" ht="12.75" hidden="false" customHeight="true" outlineLevel="0" collapsed="false">
      <c r="B10" s="419" t="s">
        <v>195</v>
      </c>
      <c r="C10" s="265" t="s">
        <v>1305</v>
      </c>
      <c r="D10" s="449" t="s">
        <v>1521</v>
      </c>
      <c r="E10" s="1217"/>
    </row>
    <row r="11" customFormat="false" ht="21.75" hidden="false" customHeight="false" outlineLevel="0" collapsed="false">
      <c r="B11" s="419" t="s">
        <v>197</v>
      </c>
      <c r="C11" s="291" t="s">
        <v>237</v>
      </c>
      <c r="D11" s="449" t="s">
        <v>1522</v>
      </c>
      <c r="E11" s="1217"/>
    </row>
    <row r="12" customFormat="false" ht="12.75" hidden="false" customHeight="true" outlineLevel="0" collapsed="false">
      <c r="B12" s="419" t="s">
        <v>200</v>
      </c>
      <c r="C12" s="265" t="s">
        <v>1311</v>
      </c>
      <c r="D12" s="131" t="s">
        <v>1523</v>
      </c>
      <c r="E12" s="938"/>
    </row>
    <row r="13" customFormat="false" ht="12.75" hidden="false" customHeight="true" outlineLevel="0" collapsed="false">
      <c r="B13" s="422" t="s">
        <v>203</v>
      </c>
      <c r="C13" s="457" t="s">
        <v>1305</v>
      </c>
      <c r="D13" s="230" t="s">
        <v>1524</v>
      </c>
      <c r="E13" s="1219"/>
    </row>
    <row r="14" customFormat="false" ht="11.25" hidden="false" customHeight="false" outlineLevel="0" collapsed="false">
      <c r="E14" s="1208"/>
    </row>
    <row r="44" customFormat="false" ht="11.25" hidden="false" customHeight="false" outlineLevel="0" collapsed="false">
      <c r="D44" s="1359"/>
    </row>
    <row r="48" customFormat="false" ht="11.25" hidden="false" customHeight="false" outlineLevel="0" collapsed="false">
      <c r="D48" s="1359"/>
    </row>
    <row r="69" customFormat="false" ht="11.25" hidden="false" customHeight="false" outlineLevel="0" collapsed="false">
      <c r="D69" s="1359"/>
    </row>
    <row r="124" customFormat="false" ht="11.25" hidden="false" customHeight="false" outlineLevel="0" collapsed="false">
      <c r="D124" s="1359"/>
    </row>
    <row r="128" customFormat="false" ht="11.25" hidden="false" customHeight="false" outlineLevel="0" collapsed="false">
      <c r="D128" s="1359"/>
    </row>
    <row r="132" customFormat="false" ht="11.25" hidden="false" customHeight="false" outlineLevel="0" collapsed="false">
      <c r="D132" s="1359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25</v>
      </c>
    </row>
    <row r="2" customFormat="false" ht="12.75" hidden="false" customHeight="false" outlineLevel="0" collapsed="false">
      <c r="B2" s="1395"/>
    </row>
    <row r="3" customFormat="false" ht="24.75" hidden="false" customHeight="true" outlineLevel="0" collapsed="false">
      <c r="B3" s="508"/>
      <c r="C3" s="1396"/>
      <c r="D3" s="296" t="s">
        <v>732</v>
      </c>
      <c r="E3" s="1397" t="s">
        <v>648</v>
      </c>
      <c r="F3" s="1397"/>
      <c r="G3" s="1397"/>
      <c r="H3" s="1397"/>
      <c r="I3" s="1397"/>
      <c r="J3" s="1397"/>
    </row>
    <row r="4" customFormat="false" ht="90" hidden="false" customHeight="true" outlineLevel="0" collapsed="false">
      <c r="B4" s="508"/>
      <c r="C4" s="1398"/>
      <c r="D4" s="296"/>
      <c r="E4" s="206" t="s">
        <v>271</v>
      </c>
      <c r="F4" s="206" t="s">
        <v>273</v>
      </c>
      <c r="G4" s="304" t="s">
        <v>275</v>
      </c>
      <c r="H4" s="206" t="s">
        <v>277</v>
      </c>
      <c r="I4" s="304" t="s">
        <v>1526</v>
      </c>
      <c r="J4" s="206" t="s">
        <v>282</v>
      </c>
    </row>
    <row r="5" customFormat="false" ht="42" hidden="false" customHeight="false" outlineLevel="0" collapsed="false">
      <c r="B5" s="508"/>
      <c r="C5" s="1398"/>
      <c r="D5" s="296"/>
      <c r="E5" s="282" t="s">
        <v>272</v>
      </c>
      <c r="F5" s="282" t="s">
        <v>274</v>
      </c>
      <c r="G5" s="282" t="s">
        <v>1527</v>
      </c>
      <c r="H5" s="282" t="s">
        <v>283</v>
      </c>
      <c r="I5" s="282" t="s">
        <v>1528</v>
      </c>
      <c r="J5" s="282" t="s">
        <v>283</v>
      </c>
    </row>
    <row r="6" s="827" customFormat="true" ht="12.75" hidden="false" customHeight="false" outlineLevel="0" collapsed="false">
      <c r="B6" s="1399"/>
      <c r="C6" s="1400"/>
      <c r="D6" s="296"/>
      <c r="E6" s="709" t="s">
        <v>180</v>
      </c>
      <c r="F6" s="709" t="s">
        <v>183</v>
      </c>
      <c r="G6" s="709" t="s">
        <v>186</v>
      </c>
      <c r="H6" s="709" t="s">
        <v>189</v>
      </c>
      <c r="I6" s="709" t="s">
        <v>1185</v>
      </c>
      <c r="J6" s="709" t="s">
        <v>195</v>
      </c>
    </row>
    <row r="7" s="827" customFormat="true" ht="21" hidden="false" customHeight="false" outlineLevel="0" collapsed="false">
      <c r="B7" s="1401" t="s">
        <v>180</v>
      </c>
      <c r="C7" s="1402" t="s">
        <v>1529</v>
      </c>
      <c r="D7" s="212" t="s">
        <v>1530</v>
      </c>
      <c r="E7" s="1403"/>
      <c r="F7" s="1403"/>
      <c r="G7" s="1404"/>
      <c r="H7" s="1404"/>
      <c r="I7" s="1404"/>
      <c r="J7" s="1404"/>
    </row>
    <row r="8" s="827" customFormat="true" ht="21" hidden="false" customHeight="false" outlineLevel="0" collapsed="false">
      <c r="B8" s="419" t="s">
        <v>183</v>
      </c>
      <c r="C8" s="232" t="s">
        <v>1531</v>
      </c>
      <c r="D8" s="233" t="s">
        <v>1532</v>
      </c>
      <c r="E8" s="1405"/>
      <c r="F8" s="1406"/>
      <c r="G8" s="1407"/>
      <c r="H8" s="1407"/>
      <c r="I8" s="1371"/>
      <c r="J8" s="1371"/>
    </row>
    <row r="9" s="827" customFormat="true" ht="21" hidden="false" customHeight="false" outlineLevel="0" collapsed="false">
      <c r="B9" s="419" t="s">
        <v>186</v>
      </c>
      <c r="C9" s="996" t="s">
        <v>1533</v>
      </c>
      <c r="D9" s="365" t="s">
        <v>1534</v>
      </c>
      <c r="E9" s="1408"/>
      <c r="F9" s="1409"/>
      <c r="G9" s="1410"/>
      <c r="H9" s="1410"/>
      <c r="I9" s="938"/>
      <c r="J9" s="938"/>
    </row>
    <row r="10" s="827" customFormat="true" ht="21" hidden="false" customHeight="false" outlineLevel="0" collapsed="false">
      <c r="B10" s="419" t="s">
        <v>189</v>
      </c>
      <c r="C10" s="996" t="s">
        <v>1535</v>
      </c>
      <c r="D10" s="365" t="s">
        <v>1536</v>
      </c>
      <c r="E10" s="1408"/>
      <c r="F10" s="1409"/>
      <c r="G10" s="1410"/>
      <c r="H10" s="1410"/>
      <c r="I10" s="938"/>
      <c r="J10" s="938"/>
    </row>
    <row r="11" s="827" customFormat="true" ht="21" hidden="false" customHeight="false" outlineLevel="0" collapsed="false">
      <c r="B11" s="419" t="s">
        <v>192</v>
      </c>
      <c r="C11" s="996" t="s">
        <v>1537</v>
      </c>
      <c r="D11" s="365" t="s">
        <v>1538</v>
      </c>
      <c r="E11" s="1408"/>
      <c r="F11" s="1409"/>
      <c r="G11" s="1410"/>
      <c r="H11" s="1410"/>
      <c r="I11" s="938"/>
      <c r="J11" s="938"/>
    </row>
    <row r="12" s="827" customFormat="true" ht="21" hidden="false" customHeight="false" outlineLevel="0" collapsed="false">
      <c r="B12" s="419" t="s">
        <v>195</v>
      </c>
      <c r="C12" s="236" t="s">
        <v>1539</v>
      </c>
      <c r="D12" s="1411"/>
      <c r="E12" s="1412"/>
      <c r="F12" s="1413"/>
      <c r="G12" s="1414"/>
      <c r="H12" s="1414"/>
      <c r="I12" s="1219"/>
      <c r="J12" s="1219"/>
    </row>
    <row r="13" s="827" customFormat="true" ht="21" hidden="false" customHeight="false" outlineLevel="0" collapsed="false">
      <c r="B13" s="1415" t="s">
        <v>197</v>
      </c>
      <c r="C13" s="273" t="s">
        <v>1540</v>
      </c>
      <c r="D13" s="425" t="s">
        <v>1530</v>
      </c>
      <c r="E13" s="1403"/>
      <c r="F13" s="1403"/>
      <c r="G13" s="1404"/>
      <c r="H13" s="1404"/>
      <c r="I13" s="1404"/>
      <c r="J13" s="1404"/>
    </row>
    <row r="14" customFormat="false" ht="12.75" hidden="false" customHeight="false" outlineLevel="0" collapsed="false">
      <c r="C14" s="1416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7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18" t="s">
        <v>1541</v>
      </c>
    </row>
    <row r="3" customFormat="false" ht="11.25" hidden="false" customHeight="false" outlineLevel="0" collapsed="false">
      <c r="B3" s="1419" t="s">
        <v>1542</v>
      </c>
      <c r="D3" s="1420"/>
      <c r="E3" s="1419"/>
      <c r="F3" s="1419"/>
    </row>
    <row r="4" customFormat="false" ht="11.25" hidden="false" customHeight="false" outlineLevel="0" collapsed="false">
      <c r="C4" s="1421"/>
    </row>
    <row r="5" customFormat="false" ht="21" hidden="false" customHeight="true" outlineLevel="0" collapsed="false">
      <c r="B5" s="1422"/>
      <c r="C5" s="931"/>
      <c r="D5" s="296" t="s">
        <v>176</v>
      </c>
      <c r="E5" s="206" t="s">
        <v>1543</v>
      </c>
    </row>
    <row r="6" customFormat="false" ht="21" hidden="false" customHeight="false" outlineLevel="0" collapsed="false">
      <c r="B6" s="982"/>
      <c r="C6" s="932"/>
      <c r="D6" s="296"/>
      <c r="E6" s="282" t="s">
        <v>1544</v>
      </c>
    </row>
    <row r="7" customFormat="false" ht="13.5" hidden="false" customHeight="true" outlineLevel="0" collapsed="false">
      <c r="B7" s="986"/>
      <c r="C7" s="933"/>
      <c r="D7" s="296"/>
      <c r="E7" s="210" t="s">
        <v>180</v>
      </c>
    </row>
    <row r="8" customFormat="false" ht="12.75" hidden="false" customHeight="true" outlineLevel="0" collapsed="false">
      <c r="B8" s="419" t="s">
        <v>180</v>
      </c>
      <c r="C8" s="420" t="s">
        <v>1545</v>
      </c>
      <c r="D8" s="1138" t="s">
        <v>1546</v>
      </c>
      <c r="E8" s="1423"/>
    </row>
    <row r="9" customFormat="false" ht="12.75" hidden="false" customHeight="true" outlineLevel="0" collapsed="false">
      <c r="B9" s="419" t="s">
        <v>183</v>
      </c>
      <c r="C9" s="265" t="s">
        <v>1547</v>
      </c>
      <c r="D9" s="541" t="s">
        <v>1548</v>
      </c>
      <c r="E9" s="938"/>
    </row>
    <row r="10" customFormat="false" ht="12.75" hidden="false" customHeight="true" outlineLevel="0" collapsed="false">
      <c r="B10" s="419" t="s">
        <v>186</v>
      </c>
      <c r="C10" s="267" t="s">
        <v>198</v>
      </c>
      <c r="D10" s="1138" t="s">
        <v>1549</v>
      </c>
      <c r="E10" s="1410"/>
    </row>
    <row r="11" customFormat="false" ht="12.75" hidden="false" customHeight="true" outlineLevel="0" collapsed="false">
      <c r="B11" s="419" t="s">
        <v>189</v>
      </c>
      <c r="C11" s="267" t="s">
        <v>1550</v>
      </c>
      <c r="D11" s="1138" t="s">
        <v>1551</v>
      </c>
      <c r="E11" s="1410"/>
    </row>
    <row r="12" customFormat="false" ht="12.75" hidden="false" customHeight="true" outlineLevel="0" collapsed="false">
      <c r="B12" s="419" t="s">
        <v>192</v>
      </c>
      <c r="C12" s="267" t="s">
        <v>1552</v>
      </c>
      <c r="D12" s="1138" t="s">
        <v>1553</v>
      </c>
      <c r="E12" s="1410"/>
    </row>
    <row r="13" customFormat="false" ht="12.75" hidden="false" customHeight="true" outlineLevel="0" collapsed="false">
      <c r="B13" s="419" t="s">
        <v>195</v>
      </c>
      <c r="C13" s="267" t="s">
        <v>1554</v>
      </c>
      <c r="D13" s="1424"/>
      <c r="E13" s="1425"/>
    </row>
    <row r="14" customFormat="false" ht="12.75" hidden="false" customHeight="true" outlineLevel="0" collapsed="false">
      <c r="B14" s="651" t="s">
        <v>197</v>
      </c>
      <c r="C14" s="416" t="s">
        <v>1555</v>
      </c>
      <c r="D14" s="1138" t="s">
        <v>1556</v>
      </c>
      <c r="E14" s="1410"/>
    </row>
    <row r="15" customFormat="false" ht="12.75" hidden="false" customHeight="true" outlineLevel="0" collapsed="false">
      <c r="B15" s="419" t="s">
        <v>200</v>
      </c>
      <c r="C15" s="260" t="s">
        <v>1557</v>
      </c>
      <c r="D15" s="1138" t="s">
        <v>1558</v>
      </c>
      <c r="E15" s="1410"/>
    </row>
    <row r="16" customFormat="false" ht="12.75" hidden="false" customHeight="true" outlineLevel="0" collapsed="false">
      <c r="B16" s="663" t="s">
        <v>203</v>
      </c>
      <c r="C16" s="1348" t="s">
        <v>1559</v>
      </c>
      <c r="D16" s="1303" t="s">
        <v>1560</v>
      </c>
      <c r="E16" s="1414"/>
    </row>
    <row r="17" customFormat="false" ht="31.5" hidden="false" customHeight="false" outlineLevel="0" collapsed="false">
      <c r="B17" s="423" t="s">
        <v>212</v>
      </c>
      <c r="C17" s="273" t="s">
        <v>1561</v>
      </c>
      <c r="D17" s="1426" t="s">
        <v>1562</v>
      </c>
      <c r="E17" s="1404"/>
    </row>
    <row r="18" customFormat="false" ht="12.75" hidden="false" customHeight="true" outlineLevel="0" collapsed="false">
      <c r="B18" s="423" t="s">
        <v>319</v>
      </c>
      <c r="C18" s="1427" t="s">
        <v>1563</v>
      </c>
      <c r="D18" s="425" t="s">
        <v>1564</v>
      </c>
      <c r="E18" s="826"/>
    </row>
    <row r="19" customFormat="false" ht="11.25" hidden="false" customHeight="false" outlineLevel="0" collapsed="false">
      <c r="B19" s="1428"/>
      <c r="C19" s="318"/>
      <c r="D19" s="319"/>
      <c r="E19" s="1429"/>
    </row>
    <row r="20" customFormat="false" ht="13.5" hidden="false" customHeight="true" outlineLevel="0" collapsed="false">
      <c r="B20" s="1419" t="s">
        <v>1565</v>
      </c>
      <c r="D20" s="1420"/>
      <c r="E20" s="1419"/>
      <c r="F20" s="1419"/>
    </row>
    <row r="21" customFormat="false" ht="12.75" hidden="false" customHeight="false" outlineLevel="0" collapsed="false">
      <c r="C21" s="827"/>
      <c r="D21" s="1430"/>
      <c r="E21" s="827"/>
    </row>
    <row r="22" customFormat="false" ht="21" hidden="false" customHeight="true" outlineLevel="0" collapsed="false">
      <c r="B22" s="1422"/>
      <c r="C22" s="931"/>
      <c r="D22" s="296" t="s">
        <v>806</v>
      </c>
      <c r="E22" s="206" t="s">
        <v>1566</v>
      </c>
    </row>
    <row r="23" customFormat="false" ht="21" hidden="false" customHeight="false" outlineLevel="0" collapsed="false">
      <c r="B23" s="982"/>
      <c r="C23" s="932"/>
      <c r="D23" s="296"/>
      <c r="E23" s="1224" t="s">
        <v>1567</v>
      </c>
    </row>
    <row r="24" customFormat="false" ht="13.5" hidden="false" customHeight="true" outlineLevel="0" collapsed="false">
      <c r="B24" s="986"/>
      <c r="C24" s="933"/>
      <c r="D24" s="296"/>
      <c r="E24" s="382" t="s">
        <v>180</v>
      </c>
    </row>
    <row r="25" customFormat="false" ht="12.75" hidden="false" customHeight="true" outlineLevel="0" collapsed="false">
      <c r="B25" s="651" t="s">
        <v>180</v>
      </c>
      <c r="C25" s="1431" t="s">
        <v>1568</v>
      </c>
      <c r="D25" s="1345" t="s">
        <v>1556</v>
      </c>
      <c r="E25" s="1407"/>
    </row>
    <row r="26" customFormat="false" ht="12.75" hidden="false" customHeight="true" outlineLevel="0" collapsed="false">
      <c r="B26" s="419" t="s">
        <v>183</v>
      </c>
      <c r="C26" s="267" t="s">
        <v>1569</v>
      </c>
      <c r="D26" s="541" t="s">
        <v>1570</v>
      </c>
      <c r="E26" s="1410"/>
    </row>
    <row r="27" customFormat="false" ht="12.75" hidden="false" customHeight="true" outlineLevel="0" collapsed="false">
      <c r="B27" s="419" t="s">
        <v>186</v>
      </c>
      <c r="C27" s="267" t="s">
        <v>1432</v>
      </c>
      <c r="D27" s="541" t="s">
        <v>1571</v>
      </c>
      <c r="E27" s="1410"/>
    </row>
    <row r="28" customFormat="false" ht="12.75" hidden="false" customHeight="true" outlineLevel="0" collapsed="false">
      <c r="B28" s="419" t="s">
        <v>189</v>
      </c>
      <c r="C28" s="221" t="s">
        <v>1572</v>
      </c>
      <c r="D28" s="541" t="s">
        <v>1573</v>
      </c>
      <c r="E28" s="938"/>
    </row>
    <row r="29" customFormat="false" ht="12.75" hidden="false" customHeight="true" outlineLevel="0" collapsed="false">
      <c r="B29" s="419" t="s">
        <v>192</v>
      </c>
      <c r="C29" s="221" t="s">
        <v>1574</v>
      </c>
      <c r="D29" s="541" t="s">
        <v>1575</v>
      </c>
      <c r="E29" s="938"/>
    </row>
    <row r="30" customFormat="false" ht="12.75" hidden="false" customHeight="true" outlineLevel="0" collapsed="false">
      <c r="B30" s="419" t="s">
        <v>195</v>
      </c>
      <c r="C30" s="221" t="s">
        <v>1576</v>
      </c>
      <c r="D30" s="541" t="s">
        <v>1577</v>
      </c>
      <c r="E30" s="938"/>
    </row>
    <row r="31" customFormat="false" ht="12.75" hidden="false" customHeight="true" outlineLevel="0" collapsed="false">
      <c r="B31" s="419" t="s">
        <v>197</v>
      </c>
      <c r="C31" s="221" t="s">
        <v>1578</v>
      </c>
      <c r="D31" s="541" t="s">
        <v>1579</v>
      </c>
      <c r="E31" s="938"/>
    </row>
    <row r="32" customFormat="false" ht="12.75" hidden="false" customHeight="true" outlineLevel="0" collapsed="false">
      <c r="B32" s="419" t="s">
        <v>200</v>
      </c>
      <c r="C32" s="221" t="s">
        <v>1580</v>
      </c>
      <c r="D32" s="541" t="s">
        <v>1581</v>
      </c>
      <c r="E32" s="938"/>
    </row>
    <row r="33" customFormat="false" ht="12.75" hidden="false" customHeight="true" outlineLevel="0" collapsed="false">
      <c r="B33" s="651" t="s">
        <v>203</v>
      </c>
      <c r="C33" s="267" t="s">
        <v>1582</v>
      </c>
      <c r="D33" s="541" t="s">
        <v>1583</v>
      </c>
      <c r="E33" s="1410"/>
    </row>
    <row r="34" customFormat="false" ht="12.75" hidden="false" customHeight="true" outlineLevel="0" collapsed="false">
      <c r="B34" s="419" t="s">
        <v>212</v>
      </c>
      <c r="C34" s="267" t="s">
        <v>1584</v>
      </c>
      <c r="D34" s="541" t="s">
        <v>1585</v>
      </c>
      <c r="E34" s="938"/>
    </row>
    <row r="35" customFormat="false" ht="12.75" hidden="false" customHeight="true" outlineLevel="0" collapsed="false">
      <c r="B35" s="419" t="s">
        <v>319</v>
      </c>
      <c r="C35" s="267" t="s">
        <v>1586</v>
      </c>
      <c r="D35" s="1432"/>
      <c r="E35" s="1410"/>
    </row>
    <row r="36" customFormat="false" ht="21" hidden="false" customHeight="false" outlineLevel="0" collapsed="false">
      <c r="B36" s="422" t="n">
        <v>120</v>
      </c>
      <c r="C36" s="1433" t="s">
        <v>1587</v>
      </c>
      <c r="D36" s="1434" t="s">
        <v>1588</v>
      </c>
      <c r="E36" s="1414"/>
    </row>
    <row r="37" customFormat="false" ht="11.25" hidden="false" customHeight="false" outlineLevel="0" collapsed="false">
      <c r="B37" s="1428"/>
      <c r="C37" s="318"/>
      <c r="D37" s="1435"/>
      <c r="E37" s="1429"/>
    </row>
    <row r="38" customFormat="false" ht="13.5" hidden="false" customHeight="true" outlineLevel="0" collapsed="false">
      <c r="B38" s="1419" t="s">
        <v>1589</v>
      </c>
      <c r="D38" s="1420"/>
      <c r="E38" s="1419"/>
      <c r="F38" s="1419"/>
    </row>
    <row r="39" customFormat="false" ht="12.75" hidden="false" customHeight="false" outlineLevel="0" collapsed="false">
      <c r="C39" s="827"/>
      <c r="D39" s="1430"/>
      <c r="E39" s="827"/>
    </row>
    <row r="40" customFormat="false" ht="38.25" hidden="false" customHeight="true" outlineLevel="0" collapsed="false">
      <c r="B40" s="1422"/>
      <c r="C40" s="931"/>
      <c r="D40" s="296" t="s">
        <v>806</v>
      </c>
      <c r="E40" s="206" t="s">
        <v>376</v>
      </c>
    </row>
    <row r="41" customFormat="false" ht="13.5" hidden="false" customHeight="true" outlineLevel="0" collapsed="false">
      <c r="B41" s="986"/>
      <c r="C41" s="933"/>
      <c r="D41" s="296"/>
      <c r="E41" s="382" t="s">
        <v>180</v>
      </c>
    </row>
    <row r="42" customFormat="false" ht="12.75" hidden="false" customHeight="true" outlineLevel="0" collapsed="false">
      <c r="B42" s="651" t="s">
        <v>180</v>
      </c>
      <c r="C42" s="800" t="s">
        <v>1590</v>
      </c>
      <c r="D42" s="1312" t="s">
        <v>1591</v>
      </c>
      <c r="E42" s="1436"/>
    </row>
    <row r="43" customFormat="false" ht="24" hidden="false" customHeight="true" outlineLevel="0" collapsed="false">
      <c r="B43" s="422" t="s">
        <v>183</v>
      </c>
      <c r="C43" s="1437" t="s">
        <v>1592</v>
      </c>
      <c r="D43" s="1434" t="s">
        <v>1593</v>
      </c>
      <c r="E43" s="1438"/>
    </row>
    <row r="44" customFormat="false" ht="11.25" hidden="false" customHeight="false" outlineLevel="0" collapsed="false">
      <c r="C44" s="414"/>
      <c r="D44" s="1439"/>
    </row>
    <row r="45" s="1440" customFormat="true" ht="29.25" hidden="false" customHeight="true" outlineLevel="0" collapsed="false">
      <c r="C45" s="1441"/>
      <c r="D45" s="1441"/>
      <c r="E45" s="1441"/>
    </row>
    <row r="48" customFormat="false" ht="11.25" hidden="false" customHeight="false" outlineLevel="0" collapsed="false">
      <c r="D48" s="1439"/>
    </row>
    <row r="69" customFormat="false" ht="11.25" hidden="false" customHeight="false" outlineLevel="0" collapsed="false">
      <c r="D69" s="1439"/>
    </row>
    <row r="124" customFormat="false" ht="11.25" hidden="false" customHeight="false" outlineLevel="0" collapsed="false">
      <c r="D124" s="1439"/>
    </row>
    <row r="128" customFormat="false" ht="11.25" hidden="false" customHeight="false" outlineLevel="0" collapsed="false">
      <c r="D128" s="1439"/>
    </row>
    <row r="132" customFormat="false" ht="11.25" hidden="false" customHeight="false" outlineLevel="0" collapsed="false">
      <c r="D132" s="1439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1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594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7" t="s">
        <v>1595</v>
      </c>
      <c r="D3" s="957"/>
      <c r="E3" s="957"/>
      <c r="F3" s="957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1.5" hidden="false" customHeight="true" outlineLevel="0" collapsed="false">
      <c r="B5" s="881"/>
      <c r="C5" s="931"/>
      <c r="D5" s="296" t="s">
        <v>806</v>
      </c>
      <c r="E5" s="206" t="s">
        <v>376</v>
      </c>
      <c r="F5" s="280" t="s">
        <v>1104</v>
      </c>
    </row>
    <row r="6" customFormat="false" ht="20.25" hidden="false" customHeight="true" outlineLevel="0" collapsed="false">
      <c r="B6" s="884"/>
      <c r="C6" s="932"/>
      <c r="D6" s="296"/>
      <c r="E6" s="206"/>
      <c r="F6" s="831" t="s">
        <v>1596</v>
      </c>
    </row>
    <row r="7" customFormat="false" ht="12.75" hidden="false" customHeight="true" outlineLevel="0" collapsed="false">
      <c r="B7" s="889"/>
      <c r="C7" s="933"/>
      <c r="D7" s="296"/>
      <c r="E7" s="958" t="s">
        <v>180</v>
      </c>
      <c r="F7" s="382" t="s">
        <v>183</v>
      </c>
    </row>
    <row r="8" customFormat="false" ht="12.75" hidden="false" customHeight="true" outlineLevel="0" collapsed="false">
      <c r="B8" s="651" t="s">
        <v>180</v>
      </c>
      <c r="C8" s="364" t="s">
        <v>382</v>
      </c>
      <c r="D8" s="216" t="s">
        <v>1597</v>
      </c>
      <c r="E8" s="1371"/>
      <c r="F8" s="1442"/>
    </row>
    <row r="9" customFormat="false" ht="12.75" hidden="false" customHeight="true" outlineLevel="0" collapsed="false">
      <c r="B9" s="663" t="s">
        <v>183</v>
      </c>
      <c r="C9" s="373" t="s">
        <v>1021</v>
      </c>
      <c r="D9" s="386" t="s">
        <v>1598</v>
      </c>
      <c r="E9" s="1015"/>
      <c r="F9" s="1015"/>
    </row>
    <row r="10" customFormat="false" ht="21" hidden="false" customHeight="false" outlineLevel="0" collapsed="false">
      <c r="B10" s="423" t="s">
        <v>186</v>
      </c>
      <c r="C10" s="815" t="s">
        <v>1599</v>
      </c>
      <c r="D10" s="212" t="s">
        <v>1098</v>
      </c>
      <c r="E10" s="815"/>
      <c r="F10" s="963"/>
    </row>
    <row r="11" customFormat="false" ht="12.75" hidden="false" customHeight="false" outlineLevel="0" collapsed="false">
      <c r="B11" s="1428"/>
      <c r="C11" s="1443"/>
      <c r="D11" s="26"/>
      <c r="E11" s="26"/>
      <c r="F11" s="26"/>
    </row>
    <row r="12" customFormat="false" ht="12.75" hidden="false" customHeight="false" outlineLevel="0" collapsed="false">
      <c r="C12" s="921"/>
      <c r="D12" s="1444"/>
      <c r="E12" s="921"/>
      <c r="F12" s="921"/>
    </row>
    <row r="13" customFormat="false" ht="12.75" hidden="false" customHeight="false" outlineLevel="0" collapsed="false">
      <c r="B13" s="879" t="s">
        <v>1600</v>
      </c>
      <c r="D13" s="879"/>
      <c r="E13" s="879"/>
      <c r="F13" s="879"/>
    </row>
    <row r="14" customFormat="false" ht="12.75" hidden="false" customHeight="false" outlineLevel="0" collapsed="false">
      <c r="D14" s="1445"/>
    </row>
    <row r="15" s="1446" customFormat="true" ht="21" hidden="false" customHeight="true" outlineLevel="0" collapsed="false">
      <c r="B15" s="1447"/>
      <c r="C15" s="1448"/>
      <c r="D15" s="1449" t="s">
        <v>806</v>
      </c>
      <c r="E15" s="206" t="s">
        <v>376</v>
      </c>
    </row>
    <row r="16" s="1446" customFormat="true" ht="21" hidden="false" customHeight="false" outlineLevel="0" collapsed="false">
      <c r="B16" s="1450"/>
      <c r="C16" s="1451"/>
      <c r="D16" s="1449"/>
      <c r="E16" s="831" t="s">
        <v>1601</v>
      </c>
    </row>
    <row r="17" customFormat="false" ht="12.75" hidden="false" customHeight="false" outlineLevel="0" collapsed="false">
      <c r="B17" s="889"/>
      <c r="C17" s="967"/>
      <c r="D17" s="1449"/>
      <c r="E17" s="914" t="s">
        <v>180</v>
      </c>
    </row>
    <row r="18" customFormat="false" ht="12.75" hidden="false" customHeight="true" outlineLevel="0" collapsed="false">
      <c r="B18" s="419" t="s">
        <v>183</v>
      </c>
      <c r="C18" s="897" t="s">
        <v>991</v>
      </c>
      <c r="D18" s="899" t="s">
        <v>1602</v>
      </c>
      <c r="E18" s="1452"/>
    </row>
    <row r="19" customFormat="false" ht="12.75" hidden="false" customHeight="true" outlineLevel="0" collapsed="false">
      <c r="B19" s="419" t="s">
        <v>186</v>
      </c>
      <c r="C19" s="897" t="s">
        <v>233</v>
      </c>
      <c r="D19" s="970" t="s">
        <v>1603</v>
      </c>
      <c r="E19" s="1453"/>
    </row>
    <row r="20" customFormat="false" ht="12.75" hidden="false" customHeight="true" outlineLevel="0" collapsed="false">
      <c r="B20" s="663" t="s">
        <v>189</v>
      </c>
      <c r="C20" s="908" t="s">
        <v>390</v>
      </c>
      <c r="D20" s="1454" t="s">
        <v>1604</v>
      </c>
      <c r="E20" s="1455"/>
    </row>
    <row r="21" customFormat="false" ht="12.75" hidden="false" customHeight="false" outlineLevel="0" collapsed="false">
      <c r="B21" s="423" t="s">
        <v>192</v>
      </c>
      <c r="C21" s="929" t="s">
        <v>1605</v>
      </c>
      <c r="D21" s="975" t="s">
        <v>1267</v>
      </c>
      <c r="E21" s="912"/>
    </row>
    <row r="22" customFormat="false" ht="12.75" hidden="false" customHeight="false" outlineLevel="0" collapsed="false">
      <c r="B22" s="1456"/>
      <c r="C22" s="26"/>
      <c r="D22" s="26"/>
      <c r="E22" s="26"/>
      <c r="F22" s="26"/>
    </row>
    <row r="23" customFormat="false" ht="12.75" hidden="false" customHeight="false" outlineLevel="0" collapsed="false">
      <c r="D23" s="1445"/>
    </row>
    <row r="24" customFormat="false" ht="12.75" hidden="false" customHeight="false" outlineLevel="0" collapsed="false">
      <c r="B24" s="879" t="s">
        <v>1606</v>
      </c>
      <c r="D24" s="879"/>
      <c r="E24" s="879"/>
      <c r="F24" s="879"/>
    </row>
    <row r="25" customFormat="false" ht="12.75" hidden="false" customHeight="false" outlineLevel="0" collapsed="false">
      <c r="D25" s="1445"/>
    </row>
    <row r="26" s="1446" customFormat="true" ht="12.75" hidden="false" customHeight="false" outlineLevel="0" collapsed="false">
      <c r="B26" s="1447"/>
      <c r="C26" s="1448"/>
      <c r="D26" s="1457" t="s">
        <v>806</v>
      </c>
      <c r="E26" s="923" t="s">
        <v>1056</v>
      </c>
      <c r="F26" s="923" t="s">
        <v>1057</v>
      </c>
    </row>
    <row r="27" customFormat="false" ht="12.75" hidden="false" customHeight="false" outlineLevel="0" collapsed="false">
      <c r="B27" s="889"/>
      <c r="C27" s="967"/>
      <c r="D27" s="1458"/>
      <c r="E27" s="382" t="s">
        <v>180</v>
      </c>
      <c r="F27" s="382" t="s">
        <v>183</v>
      </c>
    </row>
    <row r="28" customFormat="false" ht="21.75" hidden="false" customHeight="false" outlineLevel="0" collapsed="false">
      <c r="B28" s="651" t="s">
        <v>180</v>
      </c>
      <c r="C28" s="1459" t="s">
        <v>1607</v>
      </c>
      <c r="D28" s="1460" t="s">
        <v>1608</v>
      </c>
      <c r="E28" s="1461"/>
      <c r="F28" s="1461"/>
    </row>
    <row r="29" customFormat="false" ht="21.75" hidden="false" customHeight="false" outlineLevel="0" collapsed="false">
      <c r="B29" s="419" t="s">
        <v>183</v>
      </c>
      <c r="C29" s="1462" t="s">
        <v>991</v>
      </c>
      <c r="D29" s="1463" t="s">
        <v>1609</v>
      </c>
      <c r="E29" s="1464"/>
      <c r="F29" s="1464"/>
    </row>
    <row r="30" customFormat="false" ht="21.75" hidden="false" customHeight="false" outlineLevel="0" collapsed="false">
      <c r="B30" s="419" t="s">
        <v>186</v>
      </c>
      <c r="C30" s="1465" t="s">
        <v>1610</v>
      </c>
      <c r="D30" s="1466" t="s">
        <v>1611</v>
      </c>
      <c r="E30" s="1464"/>
      <c r="F30" s="1464"/>
    </row>
    <row r="31" customFormat="false" ht="12.75" hidden="false" customHeight="false" outlineLevel="0" collapsed="false">
      <c r="B31" s="663" t="s">
        <v>189</v>
      </c>
      <c r="C31" s="1467" t="s">
        <v>848</v>
      </c>
      <c r="D31" s="1468" t="s">
        <v>1612</v>
      </c>
      <c r="E31" s="1469"/>
      <c r="F31" s="1469"/>
    </row>
    <row r="32" customFormat="false" ht="12.75" hidden="false" customHeight="false" outlineLevel="0" collapsed="false">
      <c r="B32" s="423" t="s">
        <v>192</v>
      </c>
      <c r="C32" s="1470" t="s">
        <v>1613</v>
      </c>
      <c r="D32" s="1471" t="s">
        <v>445</v>
      </c>
      <c r="E32" s="1472"/>
      <c r="F32" s="1472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4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7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7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7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7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7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14</v>
      </c>
    </row>
    <row r="3" customFormat="false" ht="27" hidden="false" customHeight="true" outlineLevel="0" collapsed="false">
      <c r="B3" s="1187"/>
      <c r="C3" s="1473" t="s">
        <v>1615</v>
      </c>
      <c r="D3" s="431" t="s">
        <v>806</v>
      </c>
      <c r="E3" s="739" t="s">
        <v>1616</v>
      </c>
      <c r="F3" s="739" t="s">
        <v>1617</v>
      </c>
      <c r="G3" s="739" t="s">
        <v>305</v>
      </c>
      <c r="H3" s="739" t="s">
        <v>1618</v>
      </c>
      <c r="I3" s="739" t="s">
        <v>313</v>
      </c>
      <c r="J3" s="739" t="s">
        <v>352</v>
      </c>
      <c r="K3" s="739" t="s">
        <v>354</v>
      </c>
      <c r="L3" s="739" t="s">
        <v>1619</v>
      </c>
      <c r="M3" s="739" t="s">
        <v>1620</v>
      </c>
      <c r="N3" s="739" t="s">
        <v>1621</v>
      </c>
      <c r="O3" s="739" t="s">
        <v>366</v>
      </c>
      <c r="P3" s="206" t="s">
        <v>1622</v>
      </c>
      <c r="Q3" s="206"/>
      <c r="R3" s="1474" t="s">
        <v>993</v>
      </c>
    </row>
    <row r="4" customFormat="false" ht="123.75" hidden="false" customHeight="true" outlineLevel="0" collapsed="false">
      <c r="B4" s="406"/>
      <c r="C4" s="1473"/>
      <c r="D4" s="431"/>
      <c r="E4" s="739"/>
      <c r="F4" s="739"/>
      <c r="G4" s="739" t="s">
        <v>305</v>
      </c>
      <c r="H4" s="739"/>
      <c r="I4" s="739" t="s">
        <v>1623</v>
      </c>
      <c r="J4" s="739"/>
      <c r="K4" s="739"/>
      <c r="L4" s="739"/>
      <c r="M4" s="739"/>
      <c r="N4" s="739"/>
      <c r="O4" s="739"/>
      <c r="P4" s="1475" t="s">
        <v>313</v>
      </c>
      <c r="Q4" s="1475" t="s">
        <v>370</v>
      </c>
      <c r="R4" s="1474"/>
    </row>
    <row r="5" s="1476" customFormat="true" ht="60.75" hidden="false" customHeight="true" outlineLevel="0" collapsed="false">
      <c r="B5" s="1477"/>
      <c r="C5" s="1473"/>
      <c r="D5" s="431"/>
      <c r="E5" s="282" t="s">
        <v>1624</v>
      </c>
      <c r="F5" s="282" t="s">
        <v>1625</v>
      </c>
      <c r="G5" s="282" t="s">
        <v>1626</v>
      </c>
      <c r="H5" s="282" t="s">
        <v>1627</v>
      </c>
      <c r="I5" s="282" t="s">
        <v>1628</v>
      </c>
      <c r="J5" s="282" t="s">
        <v>353</v>
      </c>
      <c r="K5" s="282" t="s">
        <v>1629</v>
      </c>
      <c r="L5" s="282" t="s">
        <v>1630</v>
      </c>
      <c r="M5" s="282" t="s">
        <v>1631</v>
      </c>
      <c r="N5" s="282" t="s">
        <v>1632</v>
      </c>
      <c r="O5" s="282" t="s">
        <v>1633</v>
      </c>
      <c r="P5" s="282" t="s">
        <v>1634</v>
      </c>
      <c r="Q5" s="282" t="s">
        <v>1634</v>
      </c>
      <c r="R5" s="282" t="s">
        <v>1635</v>
      </c>
    </row>
    <row r="6" s="1476" customFormat="true" ht="10.5" hidden="false" customHeight="false" outlineLevel="0" collapsed="false">
      <c r="B6" s="1478"/>
      <c r="C6" s="1479"/>
      <c r="D6" s="431"/>
      <c r="E6" s="382" t="s">
        <v>180</v>
      </c>
      <c r="F6" s="382" t="s">
        <v>183</v>
      </c>
      <c r="G6" s="382" t="s">
        <v>186</v>
      </c>
      <c r="H6" s="382" t="s">
        <v>189</v>
      </c>
      <c r="I6" s="382" t="s">
        <v>192</v>
      </c>
      <c r="J6" s="382" t="s">
        <v>195</v>
      </c>
      <c r="K6" s="382" t="s">
        <v>197</v>
      </c>
      <c r="L6" s="382" t="s">
        <v>200</v>
      </c>
      <c r="M6" s="382" t="s">
        <v>203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12.75" hidden="false" customHeight="true" outlineLevel="0" collapsed="false">
      <c r="B7" s="447" t="s">
        <v>180</v>
      </c>
      <c r="C7" s="364" t="s">
        <v>1636</v>
      </c>
      <c r="D7" s="215"/>
      <c r="E7" s="1480"/>
      <c r="F7" s="1480"/>
      <c r="G7" s="1480"/>
      <c r="H7" s="1480"/>
      <c r="I7" s="1480"/>
      <c r="J7" s="1480"/>
      <c r="K7" s="1480"/>
      <c r="L7" s="1480"/>
      <c r="M7" s="1480"/>
      <c r="N7" s="1480"/>
      <c r="O7" s="1480"/>
      <c r="P7" s="1480"/>
      <c r="Q7" s="1480"/>
      <c r="R7" s="1480"/>
    </row>
    <row r="8" customFormat="false" ht="31.5" hidden="false" customHeight="false" outlineLevel="0" collapsed="false">
      <c r="B8" s="67" t="s">
        <v>183</v>
      </c>
      <c r="C8" s="221" t="s">
        <v>1637</v>
      </c>
      <c r="D8" s="131" t="s">
        <v>1638</v>
      </c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3"/>
      <c r="P8" s="1203"/>
      <c r="Q8" s="1203"/>
      <c r="R8" s="1203"/>
    </row>
    <row r="9" customFormat="false" ht="42" hidden="false" customHeight="false" outlineLevel="0" collapsed="false">
      <c r="B9" s="106" t="s">
        <v>186</v>
      </c>
      <c r="C9" s="229" t="s">
        <v>1639</v>
      </c>
      <c r="D9" s="230" t="s">
        <v>1640</v>
      </c>
      <c r="E9" s="1481"/>
      <c r="F9" s="1482"/>
      <c r="G9" s="1481"/>
      <c r="H9" s="1482"/>
      <c r="I9" s="1482"/>
      <c r="J9" s="1481"/>
      <c r="K9" s="1481"/>
      <c r="L9" s="1482"/>
      <c r="M9" s="1482"/>
      <c r="N9" s="1482"/>
      <c r="O9" s="1482"/>
      <c r="P9" s="1482"/>
      <c r="Q9" s="1482"/>
      <c r="R9" s="1481"/>
    </row>
    <row r="10" customFormat="false" ht="12.75" hidden="false" customHeight="true" outlineLevel="0" collapsed="false">
      <c r="B10" s="51" t="s">
        <v>189</v>
      </c>
      <c r="C10" s="338" t="s">
        <v>1641</v>
      </c>
      <c r="D10" s="338"/>
      <c r="E10" s="1206"/>
      <c r="F10" s="1483"/>
      <c r="G10" s="1206"/>
      <c r="H10" s="1483"/>
      <c r="I10" s="1483"/>
      <c r="J10" s="1206"/>
      <c r="K10" s="1206"/>
      <c r="L10" s="1483"/>
      <c r="M10" s="1483"/>
      <c r="N10" s="1483"/>
      <c r="O10" s="1483"/>
      <c r="P10" s="1483"/>
      <c r="Q10" s="1483"/>
      <c r="R10" s="1206"/>
    </row>
    <row r="11" customFormat="false" ht="12.75" hidden="false" customHeight="true" outlineLevel="0" collapsed="false">
      <c r="B11" s="447" t="s">
        <v>192</v>
      </c>
      <c r="C11" s="218" t="s">
        <v>1642</v>
      </c>
      <c r="D11" s="219" t="s">
        <v>1643</v>
      </c>
      <c r="E11" s="1200"/>
      <c r="F11" s="1484"/>
      <c r="G11" s="1485"/>
      <c r="H11" s="1485"/>
      <c r="I11" s="1485"/>
      <c r="J11" s="1486"/>
      <c r="K11" s="1486"/>
      <c r="L11" s="1487"/>
      <c r="M11" s="1485"/>
      <c r="N11" s="1485"/>
      <c r="O11" s="1485"/>
      <c r="P11" s="1485"/>
      <c r="Q11" s="1487"/>
      <c r="R11" s="1488"/>
    </row>
    <row r="12" customFormat="false" ht="12.75" hidden="false" customHeight="true" outlineLevel="0" collapsed="false">
      <c r="B12" s="67" t="s">
        <v>195</v>
      </c>
      <c r="C12" s="221" t="s">
        <v>1644</v>
      </c>
      <c r="D12" s="131" t="s">
        <v>1643</v>
      </c>
      <c r="E12" s="1203"/>
      <c r="F12" s="1489"/>
      <c r="G12" s="1490"/>
      <c r="H12" s="1491"/>
      <c r="I12" s="1491"/>
      <c r="J12" s="1492"/>
      <c r="K12" s="1492"/>
      <c r="L12" s="1493"/>
      <c r="M12" s="1491"/>
      <c r="N12" s="1491"/>
      <c r="O12" s="1491"/>
      <c r="P12" s="1491"/>
      <c r="Q12" s="1493"/>
      <c r="R12" s="1490"/>
    </row>
    <row r="13" customFormat="false" ht="12.75" hidden="false" customHeight="true" outlineLevel="0" collapsed="false">
      <c r="B13" s="67" t="s">
        <v>197</v>
      </c>
      <c r="C13" s="221" t="s">
        <v>1645</v>
      </c>
      <c r="D13" s="131" t="s">
        <v>1643</v>
      </c>
      <c r="E13" s="1491"/>
      <c r="F13" s="1491"/>
      <c r="G13" s="1203"/>
      <c r="H13" s="1494"/>
      <c r="I13" s="1491"/>
      <c r="J13" s="1492"/>
      <c r="K13" s="1492"/>
      <c r="L13" s="1493"/>
      <c r="M13" s="1491"/>
      <c r="N13" s="1491"/>
      <c r="O13" s="1491"/>
      <c r="P13" s="1491"/>
      <c r="Q13" s="1493"/>
      <c r="R13" s="1490"/>
    </row>
    <row r="14" customFormat="false" ht="20.25" hidden="false" customHeight="true" outlineLevel="0" collapsed="false">
      <c r="B14" s="67" t="s">
        <v>200</v>
      </c>
      <c r="C14" s="221" t="s">
        <v>1646</v>
      </c>
      <c r="D14" s="131" t="s">
        <v>1643</v>
      </c>
      <c r="E14" s="1494"/>
      <c r="F14" s="1494"/>
      <c r="G14" s="1203"/>
      <c r="H14" s="1491"/>
      <c r="I14" s="1491"/>
      <c r="J14" s="1492"/>
      <c r="K14" s="1492"/>
      <c r="L14" s="1493"/>
      <c r="M14" s="1491"/>
      <c r="N14" s="1491"/>
      <c r="O14" s="1491"/>
      <c r="P14" s="1491"/>
      <c r="Q14" s="1493"/>
      <c r="R14" s="1490"/>
    </row>
    <row r="15" customFormat="false" ht="12.75" hidden="false" customHeight="true" outlineLevel="0" collapsed="false">
      <c r="B15" s="67" t="s">
        <v>203</v>
      </c>
      <c r="C15" s="221" t="s">
        <v>1647</v>
      </c>
      <c r="D15" s="131" t="s">
        <v>1643</v>
      </c>
      <c r="E15" s="1493"/>
      <c r="F15" s="1493"/>
      <c r="G15" s="1490"/>
      <c r="H15" s="1493"/>
      <c r="I15" s="1491"/>
      <c r="J15" s="1492"/>
      <c r="K15" s="1491"/>
      <c r="L15" s="1493"/>
      <c r="M15" s="1490"/>
      <c r="N15" s="1491"/>
      <c r="O15" s="1491"/>
      <c r="P15" s="1491"/>
      <c r="Q15" s="1493"/>
      <c r="R15" s="1490"/>
    </row>
    <row r="16" customFormat="false" ht="12.75" hidden="false" customHeight="true" outlineLevel="0" collapsed="false">
      <c r="B16" s="67" t="s">
        <v>212</v>
      </c>
      <c r="C16" s="221" t="s">
        <v>1648</v>
      </c>
      <c r="D16" s="131" t="s">
        <v>1643</v>
      </c>
      <c r="E16" s="1493"/>
      <c r="F16" s="1493"/>
      <c r="G16" s="1491"/>
      <c r="H16" s="1491"/>
      <c r="I16" s="1491"/>
      <c r="J16" s="1492"/>
      <c r="K16" s="1492"/>
      <c r="L16" s="1493"/>
      <c r="M16" s="1493"/>
      <c r="N16" s="1490"/>
      <c r="O16" s="1491"/>
      <c r="P16" s="1491"/>
      <c r="Q16" s="1493"/>
      <c r="R16" s="1490"/>
    </row>
    <row r="17" customFormat="false" ht="42" hidden="false" customHeight="false" outlineLevel="0" collapsed="false">
      <c r="B17" s="67" t="s">
        <v>319</v>
      </c>
      <c r="C17" s="221" t="s">
        <v>1649</v>
      </c>
      <c r="D17" s="131" t="s">
        <v>1650</v>
      </c>
      <c r="E17" s="1493"/>
      <c r="F17" s="1493"/>
      <c r="G17" s="1490"/>
      <c r="H17" s="1493"/>
      <c r="I17" s="1491"/>
      <c r="J17" s="1492"/>
      <c r="K17" s="1492"/>
      <c r="L17" s="1493"/>
      <c r="M17" s="1493"/>
      <c r="N17" s="1491"/>
      <c r="O17" s="1493"/>
      <c r="P17" s="1491"/>
      <c r="Q17" s="1493"/>
      <c r="R17" s="1490"/>
    </row>
    <row r="18" customFormat="false" ht="31.5" hidden="false" customHeight="false" outlineLevel="0" collapsed="false">
      <c r="B18" s="67" t="s">
        <v>215</v>
      </c>
      <c r="C18" s="221" t="s">
        <v>1651</v>
      </c>
      <c r="D18" s="131" t="s">
        <v>1652</v>
      </c>
      <c r="E18" s="1491"/>
      <c r="F18" s="1491"/>
      <c r="G18" s="1491"/>
      <c r="H18" s="1491"/>
      <c r="I18" s="1491"/>
      <c r="J18" s="1492"/>
      <c r="K18" s="1492"/>
      <c r="L18" s="1493"/>
      <c r="M18" s="1493"/>
      <c r="N18" s="1491"/>
      <c r="O18" s="1491"/>
      <c r="P18" s="1493"/>
      <c r="Q18" s="1493"/>
      <c r="R18" s="1490"/>
    </row>
    <row r="19" customFormat="false" ht="31.5" hidden="false" customHeight="false" outlineLevel="0" collapsed="false">
      <c r="B19" s="67" t="s">
        <v>216</v>
      </c>
      <c r="C19" s="221" t="s">
        <v>1653</v>
      </c>
      <c r="D19" s="131" t="s">
        <v>1652</v>
      </c>
      <c r="E19" s="1491"/>
      <c r="F19" s="1491"/>
      <c r="G19" s="1491"/>
      <c r="H19" s="1491"/>
      <c r="I19" s="1491"/>
      <c r="J19" s="1492"/>
      <c r="K19" s="1492"/>
      <c r="L19" s="1493"/>
      <c r="M19" s="1493"/>
      <c r="N19" s="1491"/>
      <c r="O19" s="1491"/>
      <c r="P19" s="1493"/>
      <c r="Q19" s="1493"/>
      <c r="R19" s="1490"/>
    </row>
    <row r="20" customFormat="false" ht="21" hidden="false" customHeight="false" outlineLevel="0" collapsed="false">
      <c r="B20" s="67" t="s">
        <v>340</v>
      </c>
      <c r="C20" s="221" t="s">
        <v>1654</v>
      </c>
      <c r="D20" s="131" t="s">
        <v>1643</v>
      </c>
      <c r="E20" s="1493"/>
      <c r="F20" s="1493"/>
      <c r="G20" s="1490"/>
      <c r="H20" s="1493"/>
      <c r="I20" s="1491"/>
      <c r="J20" s="1491"/>
      <c r="K20" s="1491"/>
      <c r="L20" s="1491"/>
      <c r="M20" s="1491"/>
      <c r="N20" s="1491"/>
      <c r="O20" s="1491"/>
      <c r="P20" s="1491"/>
      <c r="Q20" s="1493"/>
      <c r="R20" s="1490"/>
    </row>
    <row r="21" customFormat="false" ht="21" hidden="false" customHeight="false" outlineLevel="0" collapsed="false">
      <c r="B21" s="67" t="s">
        <v>343</v>
      </c>
      <c r="C21" s="221" t="s">
        <v>1655</v>
      </c>
      <c r="D21" s="131" t="s">
        <v>1656</v>
      </c>
      <c r="E21" s="1493"/>
      <c r="F21" s="1493"/>
      <c r="G21" s="1490"/>
      <c r="H21" s="1493"/>
      <c r="I21" s="1491"/>
      <c r="J21" s="1491"/>
      <c r="K21" s="1491"/>
      <c r="L21" s="1491"/>
      <c r="M21" s="1491"/>
      <c r="N21" s="1491"/>
      <c r="O21" s="1491"/>
      <c r="P21" s="1491"/>
      <c r="Q21" s="1493"/>
      <c r="R21" s="1490"/>
    </row>
    <row r="22" customFormat="false" ht="21.75" hidden="false" customHeight="true" outlineLevel="0" collapsed="false">
      <c r="B22" s="67" t="s">
        <v>408</v>
      </c>
      <c r="C22" s="221" t="s">
        <v>1657</v>
      </c>
      <c r="D22" s="131" t="s">
        <v>1658</v>
      </c>
      <c r="E22" s="1491"/>
      <c r="F22" s="1491"/>
      <c r="G22" s="1490"/>
      <c r="H22" s="1490"/>
      <c r="I22" s="1490"/>
      <c r="J22" s="1490"/>
      <c r="K22" s="1490"/>
      <c r="L22" s="1491"/>
      <c r="M22" s="1490"/>
      <c r="N22" s="1490"/>
      <c r="O22" s="1490"/>
      <c r="P22" s="1490"/>
      <c r="Q22" s="1493"/>
      <c r="R22" s="1490"/>
    </row>
    <row r="23" customFormat="false" ht="21" hidden="false" customHeight="false" outlineLevel="0" collapsed="false">
      <c r="B23" s="67" t="s">
        <v>350</v>
      </c>
      <c r="C23" s="221" t="s">
        <v>1659</v>
      </c>
      <c r="D23" s="131" t="s">
        <v>1643</v>
      </c>
      <c r="E23" s="1493"/>
      <c r="F23" s="1493"/>
      <c r="G23" s="1490"/>
      <c r="H23" s="1493"/>
      <c r="I23" s="1493"/>
      <c r="J23" s="1490"/>
      <c r="K23" s="1490"/>
      <c r="L23" s="1493"/>
      <c r="M23" s="1493"/>
      <c r="N23" s="1491"/>
      <c r="O23" s="1491"/>
      <c r="P23" s="1491"/>
      <c r="Q23" s="1493"/>
      <c r="R23" s="1490"/>
    </row>
    <row r="24" customFormat="false" ht="31.5" hidden="false" customHeight="false" outlineLevel="0" collapsed="false">
      <c r="B24" s="67" t="s">
        <v>351</v>
      </c>
      <c r="C24" s="221" t="s">
        <v>1592</v>
      </c>
      <c r="D24" s="131" t="s">
        <v>1660</v>
      </c>
      <c r="E24" s="1493"/>
      <c r="F24" s="1493"/>
      <c r="G24" s="1491"/>
      <c r="H24" s="1493"/>
      <c r="I24" s="1491"/>
      <c r="J24" s="1491"/>
      <c r="K24" s="1491"/>
      <c r="L24" s="1491"/>
      <c r="M24" s="1493"/>
      <c r="N24" s="1491"/>
      <c r="O24" s="1491"/>
      <c r="P24" s="1491"/>
      <c r="Q24" s="1493"/>
      <c r="R24" s="1490"/>
    </row>
    <row r="25" customFormat="false" ht="12.75" hidden="false" customHeight="true" outlineLevel="0" collapsed="false">
      <c r="B25" s="67" t="s">
        <v>560</v>
      </c>
      <c r="C25" s="221" t="s">
        <v>1661</v>
      </c>
      <c r="D25" s="131" t="s">
        <v>1662</v>
      </c>
      <c r="E25" s="1491"/>
      <c r="F25" s="1491"/>
      <c r="G25" s="1490"/>
      <c r="H25" s="1493"/>
      <c r="I25" s="1489"/>
      <c r="J25" s="1203"/>
      <c r="K25" s="1203"/>
      <c r="L25" s="1489"/>
      <c r="M25" s="1489"/>
      <c r="N25" s="1489"/>
      <c r="O25" s="1489"/>
      <c r="P25" s="1489"/>
      <c r="Q25" s="1489"/>
      <c r="R25" s="1203"/>
    </row>
    <row r="26" customFormat="false" ht="52.5" hidden="false" customHeight="false" outlineLevel="0" collapsed="false">
      <c r="B26" s="106" t="n">
        <v>200</v>
      </c>
      <c r="C26" s="229" t="s">
        <v>580</v>
      </c>
      <c r="D26" s="230" t="s">
        <v>1663</v>
      </c>
      <c r="E26" s="1491"/>
      <c r="F26" s="1491"/>
      <c r="G26" s="1491"/>
      <c r="H26" s="1491"/>
      <c r="I26" s="1495"/>
      <c r="J26" s="1496"/>
      <c r="K26" s="1496"/>
      <c r="L26" s="1496"/>
      <c r="M26" s="1491"/>
      <c r="N26" s="1495"/>
      <c r="O26" s="1491"/>
      <c r="P26" s="1495"/>
      <c r="Q26" s="1495"/>
      <c r="R26" s="1495"/>
    </row>
    <row r="27" customFormat="false" ht="12.75" hidden="false" customHeight="true" outlineLevel="0" collapsed="false">
      <c r="B27" s="51" t="n">
        <v>210</v>
      </c>
      <c r="C27" s="338" t="s">
        <v>1664</v>
      </c>
      <c r="D27" s="338"/>
      <c r="E27" s="1206"/>
      <c r="F27" s="1483"/>
      <c r="G27" s="1206"/>
      <c r="H27" s="1483"/>
      <c r="I27" s="1483"/>
      <c r="J27" s="1206"/>
      <c r="K27" s="1206"/>
      <c r="L27" s="1483"/>
      <c r="M27" s="1483"/>
      <c r="N27" s="1483"/>
      <c r="O27" s="1483"/>
      <c r="P27" s="1483"/>
      <c r="Q27" s="1483"/>
      <c r="R27" s="1206"/>
    </row>
    <row r="28" customFormat="false" ht="10.5" hidden="false" customHeight="false" outlineLevel="0" collapsed="false">
      <c r="C28" s="1025"/>
      <c r="D28" s="1202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2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2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1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6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6</v>
      </c>
      <c r="E5" s="94" t="s">
        <v>177</v>
      </c>
      <c r="F5" s="95" t="s">
        <v>178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0</v>
      </c>
    </row>
    <row r="7" customFormat="false" ht="21" hidden="false" customHeight="false" outlineLevel="0" collapsed="false">
      <c r="B7" s="52" t="s">
        <v>180</v>
      </c>
      <c r="C7" s="122" t="s">
        <v>297</v>
      </c>
      <c r="D7" s="123" t="s">
        <v>298</v>
      </c>
      <c r="E7" s="124" t="n">
        <v>46</v>
      </c>
      <c r="F7" s="56"/>
    </row>
    <row r="8" customFormat="false" ht="12.75" hidden="false" customHeight="false" outlineLevel="0" collapsed="false">
      <c r="B8" s="57" t="s">
        <v>183</v>
      </c>
      <c r="C8" s="81" t="s">
        <v>299</v>
      </c>
      <c r="D8" s="77" t="s">
        <v>300</v>
      </c>
      <c r="E8" s="56"/>
      <c r="F8" s="125"/>
    </row>
    <row r="9" customFormat="false" ht="12.75" hidden="false" customHeight="false" outlineLevel="0" collapsed="false">
      <c r="B9" s="57" t="s">
        <v>186</v>
      </c>
      <c r="C9" s="81" t="s">
        <v>301</v>
      </c>
      <c r="D9" s="126" t="s">
        <v>302</v>
      </c>
      <c r="E9" s="60"/>
      <c r="F9" s="127"/>
    </row>
    <row r="10" customFormat="false" ht="21" hidden="false" customHeight="false" outlineLevel="0" collapsed="false">
      <c r="B10" s="61" t="s">
        <v>189</v>
      </c>
      <c r="C10" s="101" t="s">
        <v>303</v>
      </c>
      <c r="D10" s="63" t="s">
        <v>304</v>
      </c>
      <c r="E10" s="70" t="n">
        <v>46</v>
      </c>
      <c r="F10" s="127"/>
    </row>
    <row r="11" customFormat="false" ht="12.75" hidden="false" customHeight="false" outlineLevel="0" collapsed="false">
      <c r="B11" s="57" t="s">
        <v>192</v>
      </c>
      <c r="C11" s="101" t="s">
        <v>305</v>
      </c>
      <c r="D11" s="63" t="s">
        <v>306</v>
      </c>
      <c r="E11" s="79" t="n">
        <v>46</v>
      </c>
      <c r="F11" s="127"/>
    </row>
    <row r="12" customFormat="false" ht="21" hidden="false" customHeight="false" outlineLevel="0" collapsed="false">
      <c r="B12" s="57" t="s">
        <v>195</v>
      </c>
      <c r="C12" s="69" t="s">
        <v>307</v>
      </c>
      <c r="D12" s="63" t="s">
        <v>308</v>
      </c>
      <c r="E12" s="79"/>
      <c r="F12" s="128"/>
    </row>
    <row r="13" customFormat="false" ht="24.75" hidden="false" customHeight="true" outlineLevel="0" collapsed="false">
      <c r="B13" s="57" t="s">
        <v>197</v>
      </c>
      <c r="C13" s="69" t="s">
        <v>309</v>
      </c>
      <c r="D13" s="63" t="s">
        <v>310</v>
      </c>
      <c r="E13" s="79"/>
      <c r="F13" s="129"/>
    </row>
    <row r="14" customFormat="false" ht="21" hidden="false" customHeight="false" outlineLevel="0" collapsed="false">
      <c r="B14" s="57" t="s">
        <v>200</v>
      </c>
      <c r="C14" s="68" t="s">
        <v>311</v>
      </c>
      <c r="D14" s="63" t="s">
        <v>312</v>
      </c>
      <c r="E14" s="79"/>
      <c r="F14" s="127"/>
    </row>
    <row r="15" customFormat="false" ht="12.75" hidden="false" customHeight="false" outlineLevel="0" collapsed="false">
      <c r="B15" s="57" t="s">
        <v>203</v>
      </c>
      <c r="C15" s="101" t="s">
        <v>313</v>
      </c>
      <c r="D15" s="77" t="s">
        <v>314</v>
      </c>
      <c r="E15" s="70" t="n">
        <v>46</v>
      </c>
      <c r="F15" s="127"/>
    </row>
    <row r="16" customFormat="false" ht="12.75" hidden="false" customHeight="false" outlineLevel="0" collapsed="false">
      <c r="B16" s="57" t="s">
        <v>315</v>
      </c>
      <c r="C16" s="81" t="s">
        <v>316</v>
      </c>
      <c r="D16" s="63" t="s">
        <v>317</v>
      </c>
      <c r="E16" s="70"/>
      <c r="F16" s="129"/>
    </row>
    <row r="17" customFormat="false" ht="12.75" hidden="false" customHeight="false" outlineLevel="0" collapsed="false">
      <c r="B17" s="57" t="s">
        <v>212</v>
      </c>
      <c r="C17" s="130" t="s">
        <v>227</v>
      </c>
      <c r="D17" s="63" t="s">
        <v>318</v>
      </c>
      <c r="E17" s="70"/>
      <c r="F17" s="127"/>
    </row>
    <row r="18" customFormat="false" ht="12.75" hidden="false" customHeight="false" outlineLevel="0" collapsed="false">
      <c r="B18" s="57" t="s">
        <v>319</v>
      </c>
      <c r="C18" s="130" t="s">
        <v>233</v>
      </c>
      <c r="D18" s="63" t="s">
        <v>320</v>
      </c>
      <c r="E18" s="70"/>
      <c r="F18" s="127"/>
    </row>
    <row r="19" customFormat="false" ht="21" hidden="false" customHeight="false" outlineLevel="0" collapsed="false">
      <c r="B19" s="57" t="s">
        <v>215</v>
      </c>
      <c r="C19" s="130" t="s">
        <v>321</v>
      </c>
      <c r="D19" s="131" t="s">
        <v>322</v>
      </c>
      <c r="E19" s="79"/>
      <c r="F19" s="129"/>
    </row>
    <row r="20" customFormat="false" ht="21" hidden="false" customHeight="false" outlineLevel="0" collapsed="false">
      <c r="B20" s="57" t="n">
        <v>122</v>
      </c>
      <c r="C20" s="132" t="s">
        <v>247</v>
      </c>
      <c r="D20" s="63" t="s">
        <v>323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4</v>
      </c>
      <c r="D21" s="131" t="s">
        <v>325</v>
      </c>
      <c r="E21" s="70"/>
      <c r="F21" s="127"/>
    </row>
    <row r="22" customFormat="false" ht="31.5" hidden="false" customHeight="false" outlineLevel="0" collapsed="false">
      <c r="B22" s="57" t="n">
        <v>320</v>
      </c>
      <c r="C22" s="133" t="s">
        <v>326</v>
      </c>
      <c r="D22" s="63" t="s">
        <v>327</v>
      </c>
      <c r="E22" s="127"/>
      <c r="F22" s="127"/>
    </row>
    <row r="23" customFormat="false" ht="42" hidden="false" customHeight="false" outlineLevel="0" collapsed="false">
      <c r="B23" s="57" t="n">
        <v>330</v>
      </c>
      <c r="C23" s="133" t="s">
        <v>328</v>
      </c>
      <c r="D23" s="63" t="s">
        <v>329</v>
      </c>
      <c r="E23" s="127"/>
      <c r="F23" s="127"/>
    </row>
    <row r="24" customFormat="false" ht="31.5" hidden="false" customHeight="false" outlineLevel="0" collapsed="false">
      <c r="B24" s="134" t="n">
        <v>340</v>
      </c>
      <c r="C24" s="135" t="s">
        <v>330</v>
      </c>
      <c r="D24" s="63" t="s">
        <v>331</v>
      </c>
      <c r="E24" s="127"/>
      <c r="F24" s="127"/>
    </row>
    <row r="25" customFormat="false" ht="31.5" hidden="false" customHeight="false" outlineLevel="0" collapsed="false">
      <c r="B25" s="134" t="n">
        <v>350</v>
      </c>
      <c r="C25" s="135" t="s">
        <v>332</v>
      </c>
      <c r="D25" s="63" t="s">
        <v>333</v>
      </c>
      <c r="E25" s="127"/>
      <c r="F25" s="127"/>
    </row>
    <row r="26" customFormat="false" ht="31.5" hidden="false" customHeight="false" outlineLevel="0" collapsed="false">
      <c r="B26" s="57" t="n">
        <v>360</v>
      </c>
      <c r="C26" s="133" t="s">
        <v>334</v>
      </c>
      <c r="D26" s="63" t="s">
        <v>335</v>
      </c>
      <c r="E26" s="127"/>
      <c r="F26" s="127"/>
    </row>
    <row r="27" customFormat="false" ht="21" hidden="false" customHeight="false" outlineLevel="0" collapsed="false">
      <c r="B27" s="57" t="n">
        <v>128</v>
      </c>
      <c r="C27" s="81" t="s">
        <v>336</v>
      </c>
      <c r="D27" s="131" t="s">
        <v>337</v>
      </c>
      <c r="E27" s="70"/>
      <c r="F27" s="129"/>
    </row>
    <row r="28" customFormat="false" ht="63" hidden="false" customHeight="false" outlineLevel="0" collapsed="false">
      <c r="B28" s="57" t="s">
        <v>216</v>
      </c>
      <c r="C28" s="132" t="s">
        <v>338</v>
      </c>
      <c r="D28" s="63" t="s">
        <v>339</v>
      </c>
      <c r="E28" s="70"/>
      <c r="F28" s="127"/>
    </row>
    <row r="29" customFormat="false" ht="21" hidden="false" customHeight="false" outlineLevel="0" collapsed="false">
      <c r="B29" s="57" t="s">
        <v>340</v>
      </c>
      <c r="C29" s="132" t="s">
        <v>341</v>
      </c>
      <c r="D29" s="63" t="s">
        <v>342</v>
      </c>
      <c r="E29" s="70"/>
      <c r="F29" s="127"/>
    </row>
    <row r="30" customFormat="false" ht="63" hidden="false" customHeight="false" outlineLevel="0" collapsed="false">
      <c r="B30" s="57" t="s">
        <v>343</v>
      </c>
      <c r="C30" s="133" t="s">
        <v>344</v>
      </c>
      <c r="D30" s="63" t="s">
        <v>345</v>
      </c>
      <c r="E30" s="70"/>
      <c r="F30" s="127"/>
    </row>
    <row r="31" customFormat="false" ht="31.5" hidden="false" customHeight="false" outlineLevel="0" collapsed="false">
      <c r="B31" s="57" t="n">
        <v>155</v>
      </c>
      <c r="C31" s="133" t="s">
        <v>346</v>
      </c>
      <c r="D31" s="63" t="s">
        <v>347</v>
      </c>
      <c r="E31" s="70"/>
      <c r="F31" s="127"/>
    </row>
    <row r="32" customFormat="false" ht="52.5" hidden="false" customHeight="false" outlineLevel="0" collapsed="false">
      <c r="B32" s="57" t="n">
        <v>165</v>
      </c>
      <c r="C32" s="133" t="s">
        <v>348</v>
      </c>
      <c r="D32" s="131" t="s">
        <v>349</v>
      </c>
      <c r="E32" s="127"/>
      <c r="F32" s="127"/>
    </row>
    <row r="33" customFormat="false" ht="21" hidden="false" customHeight="false" outlineLevel="0" collapsed="false">
      <c r="B33" s="57" t="s">
        <v>350</v>
      </c>
      <c r="C33" s="133" t="s">
        <v>247</v>
      </c>
      <c r="D33" s="63" t="s">
        <v>323</v>
      </c>
      <c r="E33" s="70"/>
      <c r="F33" s="127"/>
    </row>
    <row r="34" customFormat="false" ht="28.5" hidden="false" customHeight="true" outlineLevel="0" collapsed="false">
      <c r="B34" s="57" t="s">
        <v>351</v>
      </c>
      <c r="C34" s="133" t="s">
        <v>324</v>
      </c>
      <c r="D34" s="131" t="s">
        <v>325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2</v>
      </c>
      <c r="D35" s="63" t="s">
        <v>353</v>
      </c>
      <c r="E35" s="136"/>
      <c r="F35" s="137"/>
    </row>
    <row r="36" customFormat="false" ht="21" hidden="false" customHeight="false" outlineLevel="0" collapsed="false">
      <c r="B36" s="57" t="n">
        <v>200</v>
      </c>
      <c r="C36" s="76" t="s">
        <v>354</v>
      </c>
      <c r="D36" s="59" t="s">
        <v>355</v>
      </c>
      <c r="E36" s="136"/>
      <c r="F36" s="129"/>
    </row>
    <row r="37" customFormat="false" ht="21" hidden="false" customHeight="false" outlineLevel="0" collapsed="false">
      <c r="B37" s="67" t="n">
        <v>210</v>
      </c>
      <c r="C37" s="101" t="s">
        <v>356</v>
      </c>
      <c r="D37" s="63" t="s">
        <v>357</v>
      </c>
      <c r="E37" s="70"/>
      <c r="F37" s="127"/>
    </row>
    <row r="38" customFormat="false" ht="21" hidden="false" customHeight="false" outlineLevel="0" collapsed="false">
      <c r="B38" s="67" t="n">
        <v>220</v>
      </c>
      <c r="C38" s="58" t="s">
        <v>358</v>
      </c>
      <c r="D38" s="63" t="s">
        <v>359</v>
      </c>
      <c r="E38" s="70"/>
      <c r="F38" s="127"/>
    </row>
    <row r="39" customFormat="false" ht="12.75" hidden="false" customHeight="false" outlineLevel="0" collapsed="false">
      <c r="B39" s="67" t="n">
        <v>230</v>
      </c>
      <c r="C39" s="81" t="s">
        <v>360</v>
      </c>
      <c r="D39" s="63" t="s">
        <v>361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2</v>
      </c>
      <c r="D40" s="63" t="s">
        <v>363</v>
      </c>
      <c r="E40" s="79" t="n">
        <v>46</v>
      </c>
      <c r="F40" s="127"/>
    </row>
    <row r="41" customFormat="false" ht="21" hidden="false" customHeight="false" outlineLevel="0" collapsed="false">
      <c r="B41" s="67" t="n">
        <v>250</v>
      </c>
      <c r="C41" s="101" t="s">
        <v>364</v>
      </c>
      <c r="D41" s="63" t="s">
        <v>365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6</v>
      </c>
      <c r="D42" s="63" t="s">
        <v>367</v>
      </c>
      <c r="E42" s="70"/>
      <c r="F42" s="138"/>
    </row>
    <row r="43" customFormat="false" ht="12.75" hidden="false" customHeight="false" outlineLevel="0" collapsed="false">
      <c r="B43" s="67" t="n">
        <v>270</v>
      </c>
      <c r="C43" s="101" t="s">
        <v>368</v>
      </c>
      <c r="D43" s="63" t="s">
        <v>369</v>
      </c>
      <c r="E43" s="70"/>
      <c r="F43" s="138"/>
    </row>
    <row r="44" customFormat="false" ht="12.75" hidden="false" customHeight="false" outlineLevel="0" collapsed="false">
      <c r="B44" s="67" t="n">
        <v>280</v>
      </c>
      <c r="C44" s="139" t="s">
        <v>313</v>
      </c>
      <c r="D44" s="63" t="s">
        <v>314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0</v>
      </c>
      <c r="D45" s="141"/>
      <c r="E45" s="142" t="n">
        <v>46</v>
      </c>
      <c r="F45" s="143"/>
    </row>
    <row r="46" customFormat="false" ht="21" hidden="false" customHeight="false" outlineLevel="0" collapsed="false">
      <c r="B46" s="51" t="n">
        <v>300</v>
      </c>
      <c r="C46" s="144" t="s">
        <v>371</v>
      </c>
      <c r="D46" s="145" t="s">
        <v>372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3</v>
      </c>
      <c r="D47" s="145" t="s">
        <v>374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5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6</v>
      </c>
      <c r="E3" s="156" t="s">
        <v>177</v>
      </c>
      <c r="F3" s="157" t="s">
        <v>376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0</v>
      </c>
    </row>
    <row r="5" customFormat="false" ht="21" hidden="false" customHeight="false" outlineLevel="0" collapsed="false">
      <c r="B5" s="52" t="s">
        <v>180</v>
      </c>
      <c r="C5" s="160" t="s">
        <v>377</v>
      </c>
      <c r="D5" s="161" t="s">
        <v>378</v>
      </c>
      <c r="E5" s="162" t="n">
        <v>16</v>
      </c>
      <c r="F5" s="161"/>
    </row>
    <row r="6" customFormat="false" ht="31.5" hidden="false" customHeight="false" outlineLevel="0" collapsed="false">
      <c r="B6" s="57" t="s">
        <v>183</v>
      </c>
      <c r="C6" s="104" t="s">
        <v>193</v>
      </c>
      <c r="D6" s="163" t="s">
        <v>379</v>
      </c>
      <c r="E6" s="55"/>
      <c r="F6" s="163"/>
    </row>
    <row r="7" customFormat="false" ht="31.5" hidden="false" customHeight="false" outlineLevel="0" collapsed="false">
      <c r="B7" s="61" t="s">
        <v>380</v>
      </c>
      <c r="C7" s="104" t="s">
        <v>207</v>
      </c>
      <c r="D7" s="163" t="s">
        <v>381</v>
      </c>
      <c r="E7" s="55"/>
      <c r="F7" s="163"/>
    </row>
    <row r="8" customFormat="false" ht="21" hidden="false" customHeight="false" outlineLevel="0" collapsed="false">
      <c r="B8" s="61" t="s">
        <v>186</v>
      </c>
      <c r="C8" s="104" t="s">
        <v>382</v>
      </c>
      <c r="D8" s="164" t="s">
        <v>383</v>
      </c>
      <c r="E8" s="70"/>
      <c r="F8" s="164"/>
    </row>
    <row r="9" customFormat="false" ht="31.5" hidden="false" customHeight="false" outlineLevel="0" collapsed="false">
      <c r="B9" s="61" t="s">
        <v>384</v>
      </c>
      <c r="C9" s="104" t="s">
        <v>217</v>
      </c>
      <c r="D9" s="164" t="s">
        <v>385</v>
      </c>
      <c r="E9" s="70"/>
      <c r="F9" s="164"/>
    </row>
    <row r="10" customFormat="false" ht="31.5" hidden="false" customHeight="false" outlineLevel="0" collapsed="false">
      <c r="B10" s="57" t="s">
        <v>386</v>
      </c>
      <c r="C10" s="104" t="s">
        <v>219</v>
      </c>
      <c r="D10" s="164" t="s">
        <v>387</v>
      </c>
      <c r="E10" s="70"/>
      <c r="F10" s="164"/>
    </row>
    <row r="11" customFormat="false" ht="21" hidden="false" customHeight="false" outlineLevel="0" collapsed="false">
      <c r="B11" s="57" t="s">
        <v>197</v>
      </c>
      <c r="C11" s="104" t="s">
        <v>388</v>
      </c>
      <c r="D11" s="164" t="s">
        <v>389</v>
      </c>
      <c r="E11" s="70"/>
      <c r="F11" s="164"/>
    </row>
    <row r="12" customFormat="false" ht="12.75" hidden="false" customHeight="false" outlineLevel="0" collapsed="false">
      <c r="B12" s="57" t="s">
        <v>200</v>
      </c>
      <c r="C12" s="105" t="s">
        <v>390</v>
      </c>
      <c r="D12" s="165" t="s">
        <v>391</v>
      </c>
      <c r="E12" s="73"/>
      <c r="F12" s="165"/>
    </row>
    <row r="13" customFormat="false" ht="21" hidden="false" customHeight="false" outlineLevel="0" collapsed="false">
      <c r="B13" s="57" t="s">
        <v>392</v>
      </c>
      <c r="C13" s="105" t="s">
        <v>393</v>
      </c>
      <c r="D13" s="165" t="s">
        <v>394</v>
      </c>
      <c r="E13" s="73"/>
      <c r="F13" s="165"/>
    </row>
    <row r="14" customFormat="false" ht="21" hidden="false" customHeight="false" outlineLevel="0" collapsed="false">
      <c r="B14" s="57" t="s">
        <v>203</v>
      </c>
      <c r="C14" s="166" t="s">
        <v>395</v>
      </c>
      <c r="D14" s="164" t="s">
        <v>378</v>
      </c>
      <c r="E14" s="70" t="n">
        <v>16</v>
      </c>
      <c r="F14" s="164"/>
    </row>
    <row r="15" customFormat="false" ht="31.5" hidden="false" customHeight="false" outlineLevel="0" collapsed="false">
      <c r="B15" s="57" t="s">
        <v>212</v>
      </c>
      <c r="C15" s="104" t="s">
        <v>396</v>
      </c>
      <c r="D15" s="164" t="s">
        <v>379</v>
      </c>
      <c r="E15" s="70"/>
      <c r="F15" s="164"/>
    </row>
    <row r="16" customFormat="false" ht="21" hidden="false" customHeight="false" outlineLevel="0" collapsed="false">
      <c r="B16" s="57" t="s">
        <v>319</v>
      </c>
      <c r="C16" s="104" t="s">
        <v>397</v>
      </c>
      <c r="D16" s="164" t="s">
        <v>383</v>
      </c>
      <c r="E16" s="70"/>
      <c r="F16" s="164"/>
    </row>
    <row r="17" customFormat="false" ht="21" hidden="false" customHeight="false" outlineLevel="0" collapsed="false">
      <c r="B17" s="57" t="s">
        <v>215</v>
      </c>
      <c r="C17" s="104" t="s">
        <v>398</v>
      </c>
      <c r="D17" s="164" t="s">
        <v>399</v>
      </c>
      <c r="E17" s="70"/>
      <c r="F17" s="164"/>
    </row>
    <row r="18" customFormat="false" ht="21" hidden="false" customHeight="false" outlineLevel="0" collapsed="false">
      <c r="B18" s="57" t="s">
        <v>216</v>
      </c>
      <c r="C18" s="104" t="s">
        <v>400</v>
      </c>
      <c r="D18" s="164" t="s">
        <v>401</v>
      </c>
      <c r="E18" s="70"/>
      <c r="F18" s="164"/>
    </row>
    <row r="19" customFormat="false" ht="12.75" hidden="false" customHeight="false" outlineLevel="0" collapsed="false">
      <c r="B19" s="57" t="s">
        <v>340</v>
      </c>
      <c r="C19" s="104" t="s">
        <v>402</v>
      </c>
      <c r="D19" s="164" t="s">
        <v>403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04</v>
      </c>
      <c r="D20" s="165" t="s">
        <v>405</v>
      </c>
      <c r="E20" s="70"/>
      <c r="F20" s="164"/>
    </row>
    <row r="21" customFormat="false" ht="12.75" hidden="false" customHeight="false" outlineLevel="0" collapsed="false">
      <c r="B21" s="57" t="s">
        <v>343</v>
      </c>
      <c r="C21" s="76" t="s">
        <v>406</v>
      </c>
      <c r="D21" s="164" t="s">
        <v>407</v>
      </c>
      <c r="E21" s="70"/>
      <c r="F21" s="164"/>
    </row>
    <row r="22" customFormat="false" ht="12.75" hidden="false" customHeight="false" outlineLevel="0" collapsed="false">
      <c r="B22" s="57" t="s">
        <v>408</v>
      </c>
      <c r="C22" s="166" t="s">
        <v>409</v>
      </c>
      <c r="D22" s="164" t="s">
        <v>410</v>
      </c>
      <c r="E22" s="70" t="n">
        <v>31</v>
      </c>
      <c r="F22" s="164"/>
    </row>
    <row r="23" customFormat="false" ht="23.45" hidden="false" customHeight="true" outlineLevel="0" collapsed="false">
      <c r="B23" s="57" t="s">
        <v>350</v>
      </c>
      <c r="C23" s="104" t="s">
        <v>193</v>
      </c>
      <c r="D23" s="164" t="s">
        <v>411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7</v>
      </c>
      <c r="D24" s="164" t="s">
        <v>412</v>
      </c>
      <c r="E24" s="70"/>
      <c r="F24" s="164"/>
    </row>
    <row r="25" customFormat="false" ht="42" hidden="false" customHeight="false" outlineLevel="0" collapsed="false">
      <c r="B25" s="57" t="n">
        <v>191</v>
      </c>
      <c r="C25" s="104" t="s">
        <v>217</v>
      </c>
      <c r="D25" s="164" t="s">
        <v>413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4</v>
      </c>
      <c r="D26" s="164" t="s">
        <v>415</v>
      </c>
      <c r="E26" s="70"/>
      <c r="F26" s="164"/>
    </row>
    <row r="27" customFormat="false" ht="12.75" hidden="false" customHeight="false" outlineLevel="0" collapsed="false">
      <c r="B27" s="57" t="s">
        <v>416</v>
      </c>
      <c r="C27" s="166" t="s">
        <v>417</v>
      </c>
      <c r="D27" s="164" t="s">
        <v>418</v>
      </c>
      <c r="E27" s="60" t="n">
        <v>22</v>
      </c>
      <c r="F27" s="164"/>
    </row>
    <row r="28" customFormat="false" ht="12.75" hidden="false" customHeight="false" outlineLevel="0" collapsed="false">
      <c r="B28" s="57" t="s">
        <v>419</v>
      </c>
      <c r="C28" s="166" t="s">
        <v>420</v>
      </c>
      <c r="D28" s="164" t="s">
        <v>418</v>
      </c>
      <c r="E28" s="60" t="n">
        <v>22</v>
      </c>
      <c r="F28" s="164"/>
    </row>
    <row r="29" customFormat="false" ht="21" hidden="false" customHeight="false" outlineLevel="0" collapsed="false">
      <c r="B29" s="57" t="s">
        <v>421</v>
      </c>
      <c r="C29" s="166" t="s">
        <v>422</v>
      </c>
      <c r="D29" s="164" t="s">
        <v>423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7</v>
      </c>
      <c r="D30" s="164" t="s">
        <v>424</v>
      </c>
      <c r="E30" s="70"/>
      <c r="F30" s="164"/>
    </row>
    <row r="31" customFormat="false" ht="31.5" hidden="false" customHeight="false" outlineLevel="0" collapsed="false">
      <c r="B31" s="57" t="n">
        <v>241</v>
      </c>
      <c r="C31" s="104" t="s">
        <v>219</v>
      </c>
      <c r="D31" s="164" t="s">
        <v>425</v>
      </c>
      <c r="E31" s="70"/>
      <c r="F31" s="164"/>
    </row>
    <row r="32" customFormat="false" ht="21" hidden="false" customHeight="false" outlineLevel="0" collapsed="false">
      <c r="B32" s="57" t="s">
        <v>426</v>
      </c>
      <c r="C32" s="167" t="s">
        <v>266</v>
      </c>
      <c r="D32" s="164" t="s">
        <v>427</v>
      </c>
      <c r="E32" s="70"/>
      <c r="F32" s="164"/>
    </row>
    <row r="33" customFormat="false" ht="12.75" hidden="false" customHeight="false" outlineLevel="0" collapsed="false">
      <c r="B33" s="57" t="s">
        <v>428</v>
      </c>
      <c r="C33" s="167" t="s">
        <v>360</v>
      </c>
      <c r="D33" s="164"/>
      <c r="E33" s="70"/>
      <c r="F33" s="164"/>
    </row>
    <row r="34" customFormat="false" ht="31.5" hidden="false" customHeight="false" outlineLevel="0" collapsed="false">
      <c r="B34" s="57" t="s">
        <v>429</v>
      </c>
      <c r="C34" s="166" t="s">
        <v>430</v>
      </c>
      <c r="D34" s="164" t="s">
        <v>431</v>
      </c>
      <c r="E34" s="70" t="n">
        <v>16</v>
      </c>
      <c r="F34" s="164"/>
    </row>
    <row r="35" customFormat="false" ht="31.5" hidden="false" customHeight="false" outlineLevel="0" collapsed="false">
      <c r="B35" s="57" t="n">
        <v>287</v>
      </c>
      <c r="C35" s="168" t="s">
        <v>432</v>
      </c>
      <c r="D35" s="164" t="s">
        <v>433</v>
      </c>
      <c r="E35" s="70"/>
      <c r="F35" s="164"/>
    </row>
    <row r="36" customFormat="false" ht="31.5" hidden="false" customHeight="false" outlineLevel="0" collapsed="false">
      <c r="B36" s="57" t="n">
        <v>290</v>
      </c>
      <c r="C36" s="168" t="s">
        <v>434</v>
      </c>
      <c r="D36" s="164" t="s">
        <v>435</v>
      </c>
      <c r="E36" s="70" t="s">
        <v>436</v>
      </c>
      <c r="F36" s="164"/>
    </row>
    <row r="37" customFormat="false" ht="12.75" hidden="false" customHeight="false" outlineLevel="0" collapsed="false">
      <c r="B37" s="67" t="n">
        <v>300</v>
      </c>
      <c r="C37" s="166" t="s">
        <v>437</v>
      </c>
      <c r="D37" s="164" t="s">
        <v>438</v>
      </c>
      <c r="E37" s="70" t="n">
        <v>16</v>
      </c>
      <c r="F37" s="164"/>
    </row>
    <row r="38" customFormat="false" ht="21" hidden="false" customHeight="false" outlineLevel="0" collapsed="false">
      <c r="B38" s="57" t="n">
        <v>310</v>
      </c>
      <c r="C38" s="166" t="s">
        <v>439</v>
      </c>
      <c r="D38" s="164" t="s">
        <v>440</v>
      </c>
      <c r="E38" s="70"/>
      <c r="F38" s="164"/>
    </row>
    <row r="39" customFormat="false" ht="21" hidden="false" customHeight="false" outlineLevel="0" collapsed="false">
      <c r="B39" s="67" t="s">
        <v>441</v>
      </c>
      <c r="C39" s="169" t="s">
        <v>442</v>
      </c>
      <c r="D39" s="164" t="s">
        <v>443</v>
      </c>
      <c r="E39" s="70" t="n">
        <v>45</v>
      </c>
      <c r="F39" s="164"/>
    </row>
    <row r="40" customFormat="false" ht="12.75" hidden="false" customHeight="false" outlineLevel="0" collapsed="false">
      <c r="B40" s="67" t="n">
        <v>340</v>
      </c>
      <c r="C40" s="166" t="s">
        <v>444</v>
      </c>
      <c r="D40" s="164" t="s">
        <v>445</v>
      </c>
      <c r="E40" s="70" t="n">
        <v>45</v>
      </c>
      <c r="F40" s="164"/>
    </row>
    <row r="41" customFormat="false" ht="12.75" hidden="false" customHeight="false" outlineLevel="0" collapsed="false">
      <c r="B41" s="61" t="n">
        <v>350</v>
      </c>
      <c r="C41" s="170" t="s">
        <v>446</v>
      </c>
      <c r="D41" s="164" t="s">
        <v>445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47</v>
      </c>
      <c r="D42" s="172"/>
      <c r="E42" s="146"/>
      <c r="F42" s="172"/>
    </row>
    <row r="43" customFormat="false" ht="12.75" hidden="false" customHeight="false" outlineLevel="0" collapsed="false">
      <c r="B43" s="98" t="s">
        <v>448</v>
      </c>
      <c r="C43" s="173" t="s">
        <v>449</v>
      </c>
      <c r="D43" s="163"/>
      <c r="E43" s="55"/>
      <c r="F43" s="163"/>
    </row>
    <row r="44" customFormat="false" ht="21" hidden="false" customHeight="false" outlineLevel="0" collapsed="false">
      <c r="B44" s="57" t="s">
        <v>450</v>
      </c>
      <c r="C44" s="174" t="s">
        <v>451</v>
      </c>
      <c r="D44" s="164" t="s">
        <v>452</v>
      </c>
      <c r="E44" s="70" t="n">
        <v>44</v>
      </c>
      <c r="F44" s="164"/>
    </row>
    <row r="45" customFormat="false" ht="12.75" hidden="false" customHeight="false" outlineLevel="0" collapsed="false">
      <c r="B45" s="57" t="s">
        <v>453</v>
      </c>
      <c r="C45" s="174" t="s">
        <v>454</v>
      </c>
      <c r="D45" s="164"/>
      <c r="E45" s="70"/>
      <c r="F45" s="164"/>
    </row>
    <row r="46" customFormat="false" ht="12.75" hidden="false" customHeight="false" outlineLevel="0" collapsed="false">
      <c r="B46" s="57" t="s">
        <v>455</v>
      </c>
      <c r="C46" s="166" t="s">
        <v>456</v>
      </c>
      <c r="D46" s="164" t="s">
        <v>457</v>
      </c>
      <c r="E46" s="70"/>
      <c r="F46" s="164"/>
    </row>
    <row r="47" customFormat="false" ht="21" hidden="false" customHeight="false" outlineLevel="0" collapsed="false">
      <c r="B47" s="57" t="s">
        <v>458</v>
      </c>
      <c r="C47" s="174" t="s">
        <v>459</v>
      </c>
      <c r="D47" s="164" t="s">
        <v>460</v>
      </c>
      <c r="E47" s="70"/>
      <c r="F47" s="164"/>
    </row>
    <row r="48" customFormat="false" ht="21" hidden="false" customHeight="false" outlineLevel="0" collapsed="false">
      <c r="B48" s="57" t="s">
        <v>461</v>
      </c>
      <c r="C48" s="174" t="s">
        <v>462</v>
      </c>
      <c r="D48" s="165" t="s">
        <v>463</v>
      </c>
      <c r="E48" s="73"/>
      <c r="F48" s="165"/>
    </row>
    <row r="49" customFormat="false" ht="21" hidden="false" customHeight="false" outlineLevel="0" collapsed="false">
      <c r="B49" s="57" t="s">
        <v>464</v>
      </c>
      <c r="C49" s="174" t="s">
        <v>465</v>
      </c>
      <c r="D49" s="164" t="s">
        <v>466</v>
      </c>
      <c r="E49" s="70"/>
      <c r="F49" s="164"/>
    </row>
    <row r="50" customFormat="false" ht="31.5" hidden="false" customHeight="false" outlineLevel="0" collapsed="false">
      <c r="B50" s="57" t="n">
        <v>425</v>
      </c>
      <c r="C50" s="76" t="s">
        <v>467</v>
      </c>
      <c r="D50" s="164" t="s">
        <v>468</v>
      </c>
      <c r="E50" s="70"/>
      <c r="F50" s="164"/>
    </row>
    <row r="51" customFormat="false" ht="12.75" hidden="false" customHeight="false" outlineLevel="0" collapsed="false">
      <c r="B51" s="57" t="n">
        <v>426</v>
      </c>
      <c r="C51" s="174" t="s">
        <v>217</v>
      </c>
      <c r="D51" s="164" t="s">
        <v>469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219</v>
      </c>
      <c r="D52" s="164" t="s">
        <v>469</v>
      </c>
      <c r="E52" s="70"/>
      <c r="F52" s="164"/>
    </row>
    <row r="53" customFormat="false" ht="31.5" hidden="false" customHeight="false" outlineLevel="0" collapsed="false">
      <c r="B53" s="57" t="s">
        <v>470</v>
      </c>
      <c r="C53" s="166" t="s">
        <v>471</v>
      </c>
      <c r="D53" s="164" t="s">
        <v>472</v>
      </c>
      <c r="E53" s="70" t="s">
        <v>281</v>
      </c>
      <c r="F53" s="164"/>
    </row>
    <row r="54" customFormat="false" ht="42" hidden="false" customHeight="false" outlineLevel="0" collapsed="false">
      <c r="B54" s="57" t="n">
        <v>440</v>
      </c>
      <c r="C54" s="174" t="s">
        <v>473</v>
      </c>
      <c r="D54" s="175" t="s">
        <v>474</v>
      </c>
      <c r="E54" s="176"/>
      <c r="F54" s="175"/>
    </row>
    <row r="55" customFormat="false" ht="12.75" hidden="false" customHeight="false" outlineLevel="0" collapsed="false">
      <c r="B55" s="67" t="s">
        <v>475</v>
      </c>
      <c r="C55" s="174" t="s">
        <v>476</v>
      </c>
      <c r="D55" s="164"/>
      <c r="E55" s="70"/>
      <c r="F55" s="164"/>
    </row>
    <row r="56" customFormat="false" ht="31.5" hidden="false" customHeight="false" outlineLevel="0" collapsed="false">
      <c r="B56" s="57" t="s">
        <v>477</v>
      </c>
      <c r="C56" s="177" t="s">
        <v>478</v>
      </c>
      <c r="D56" s="164" t="s">
        <v>479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0</v>
      </c>
      <c r="D57" s="164" t="s">
        <v>481</v>
      </c>
      <c r="E57" s="70" t="n">
        <v>12</v>
      </c>
      <c r="F57" s="164"/>
    </row>
    <row r="58" customFormat="false" ht="21" hidden="false" customHeight="false" outlineLevel="0" collapsed="false">
      <c r="B58" s="57" t="n">
        <v>491</v>
      </c>
      <c r="C58" s="104" t="s">
        <v>482</v>
      </c>
      <c r="D58" s="164" t="s">
        <v>483</v>
      </c>
      <c r="E58" s="70" t="n">
        <v>12</v>
      </c>
      <c r="F58" s="164"/>
    </row>
    <row r="59" customFormat="false" ht="21" hidden="false" customHeight="false" outlineLevel="0" collapsed="false">
      <c r="B59" s="57" t="s">
        <v>484</v>
      </c>
      <c r="C59" s="177" t="s">
        <v>485</v>
      </c>
      <c r="D59" s="164" t="s">
        <v>486</v>
      </c>
      <c r="E59" s="70" t="n">
        <v>16</v>
      </c>
      <c r="F59" s="164"/>
    </row>
    <row r="60" customFormat="false" ht="21" hidden="false" customHeight="false" outlineLevel="0" collapsed="false">
      <c r="B60" s="57" t="s">
        <v>487</v>
      </c>
      <c r="C60" s="177" t="s">
        <v>488</v>
      </c>
      <c r="D60" s="164" t="s">
        <v>489</v>
      </c>
      <c r="E60" s="70" t="n">
        <v>16</v>
      </c>
      <c r="F60" s="164"/>
    </row>
    <row r="61" customFormat="false" ht="21" hidden="false" customHeight="false" outlineLevel="0" collapsed="false">
      <c r="B61" s="57" t="s">
        <v>490</v>
      </c>
      <c r="C61" s="104" t="s">
        <v>459</v>
      </c>
      <c r="D61" s="164" t="s">
        <v>491</v>
      </c>
      <c r="E61" s="70"/>
      <c r="F61" s="164"/>
    </row>
    <row r="62" customFormat="false" ht="21" hidden="false" customHeight="false" outlineLevel="0" collapsed="false">
      <c r="B62" s="57" t="s">
        <v>492</v>
      </c>
      <c r="C62" s="174" t="s">
        <v>462</v>
      </c>
      <c r="D62" s="164" t="s">
        <v>493</v>
      </c>
      <c r="E62" s="70"/>
      <c r="F62" s="164"/>
    </row>
    <row r="63" customFormat="false" ht="21" hidden="false" customHeight="false" outlineLevel="0" collapsed="false">
      <c r="B63" s="57" t="s">
        <v>494</v>
      </c>
      <c r="C63" s="174" t="s">
        <v>495</v>
      </c>
      <c r="D63" s="164" t="s">
        <v>496</v>
      </c>
      <c r="E63" s="70"/>
      <c r="F63" s="164"/>
    </row>
    <row r="64" customFormat="false" ht="21" hidden="false" customHeight="false" outlineLevel="0" collapsed="false">
      <c r="B64" s="57" t="n">
        <v>560</v>
      </c>
      <c r="C64" s="174" t="s">
        <v>465</v>
      </c>
      <c r="D64" s="164" t="s">
        <v>497</v>
      </c>
      <c r="E64" s="70"/>
      <c r="F64" s="164"/>
    </row>
    <row r="65" customFormat="false" ht="12.75" hidden="false" customHeight="false" outlineLevel="0" collapsed="false">
      <c r="B65" s="57" t="n">
        <v>570</v>
      </c>
      <c r="C65" s="174" t="s">
        <v>498</v>
      </c>
      <c r="D65" s="164" t="s">
        <v>489</v>
      </c>
      <c r="E65" s="70"/>
      <c r="F65" s="164"/>
    </row>
    <row r="66" customFormat="false" ht="21" hidden="false" customHeight="false" outlineLevel="0" collapsed="false">
      <c r="B66" s="57" t="n">
        <v>580</v>
      </c>
      <c r="C66" s="178" t="s">
        <v>499</v>
      </c>
      <c r="D66" s="179" t="s">
        <v>500</v>
      </c>
      <c r="E66" s="60"/>
      <c r="F66" s="179"/>
    </row>
    <row r="67" customFormat="false" ht="21" hidden="false" customHeight="false" outlineLevel="0" collapsed="false">
      <c r="B67" s="57" t="n">
        <v>590</v>
      </c>
      <c r="C67" s="177" t="s">
        <v>501</v>
      </c>
      <c r="D67" s="179" t="s">
        <v>502</v>
      </c>
      <c r="E67" s="180"/>
      <c r="F67" s="179"/>
    </row>
    <row r="68" customFormat="false" ht="21" hidden="false" customHeight="false" outlineLevel="0" collapsed="false">
      <c r="B68" s="106" t="n">
        <v>600</v>
      </c>
      <c r="C68" s="181" t="s">
        <v>503</v>
      </c>
      <c r="D68" s="182" t="s">
        <v>504</v>
      </c>
      <c r="E68" s="183"/>
      <c r="F68" s="182"/>
    </row>
    <row r="69" customFormat="false" ht="21" hidden="false" customHeight="false" outlineLevel="0" collapsed="false">
      <c r="B69" s="51" t="n">
        <v>610</v>
      </c>
      <c r="C69" s="181" t="s">
        <v>505</v>
      </c>
      <c r="D69" s="182" t="s">
        <v>506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07</v>
      </c>
      <c r="D70" s="182" t="s">
        <v>508</v>
      </c>
      <c r="E70" s="183"/>
      <c r="F70" s="182"/>
    </row>
    <row r="71" customFormat="false" ht="12.75" hidden="false" customHeight="false" outlineLevel="0" collapsed="false">
      <c r="B71" s="51" t="n">
        <v>630</v>
      </c>
      <c r="C71" s="181" t="s">
        <v>509</v>
      </c>
      <c r="D71" s="182" t="s">
        <v>510</v>
      </c>
      <c r="E71" s="185"/>
      <c r="F71" s="186"/>
    </row>
    <row r="72" customFormat="false" ht="42" hidden="false" customHeight="false" outlineLevel="0" collapsed="false">
      <c r="B72" s="67" t="n">
        <v>640</v>
      </c>
      <c r="C72" s="187" t="s">
        <v>511</v>
      </c>
      <c r="D72" s="179" t="s">
        <v>512</v>
      </c>
      <c r="E72" s="60"/>
      <c r="F72" s="179"/>
    </row>
    <row r="73" customFormat="false" ht="21" hidden="false" customHeight="false" outlineLevel="0" collapsed="false">
      <c r="B73" s="67" t="n">
        <v>650</v>
      </c>
      <c r="C73" s="188" t="s">
        <v>513</v>
      </c>
      <c r="D73" s="179" t="s">
        <v>514</v>
      </c>
      <c r="E73" s="78"/>
      <c r="F73" s="189"/>
    </row>
    <row r="74" customFormat="false" ht="21" hidden="false" customHeight="false" outlineLevel="0" collapsed="false">
      <c r="B74" s="106" t="n">
        <v>660</v>
      </c>
      <c r="C74" s="190" t="s">
        <v>515</v>
      </c>
      <c r="D74" s="191" t="s">
        <v>516</v>
      </c>
      <c r="E74" s="185"/>
      <c r="F74" s="186"/>
    </row>
    <row r="75" customFormat="false" ht="12.75" hidden="false" customHeight="false" outlineLevel="0" collapsed="false">
      <c r="B75" s="51" t="n">
        <v>670</v>
      </c>
      <c r="C75" s="181" t="s">
        <v>517</v>
      </c>
      <c r="D75" s="192" t="s">
        <v>518</v>
      </c>
      <c r="E75" s="185"/>
      <c r="F75" s="186"/>
    </row>
    <row r="76" customFormat="false" ht="21" hidden="false" customHeight="false" outlineLevel="0" collapsed="false">
      <c r="B76" s="67" t="n">
        <v>680</v>
      </c>
      <c r="C76" s="193" t="s">
        <v>519</v>
      </c>
      <c r="D76" s="194" t="s">
        <v>520</v>
      </c>
      <c r="E76" s="195"/>
      <c r="F76" s="193"/>
    </row>
    <row r="77" customFormat="false" ht="21" hidden="false" customHeight="false" outlineLevel="0" collapsed="false">
      <c r="B77" s="196" t="n">
        <v>690</v>
      </c>
      <c r="C77" s="197" t="s">
        <v>521</v>
      </c>
      <c r="D77" s="198" t="s">
        <v>365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2</v>
      </c>
    </row>
    <row r="3" customFormat="false" ht="27" hidden="false" customHeight="true" outlineLevel="0" collapsed="false">
      <c r="B3" s="203"/>
      <c r="C3" s="204"/>
      <c r="D3" s="205" t="s">
        <v>176</v>
      </c>
      <c r="E3" s="206" t="s">
        <v>376</v>
      </c>
    </row>
    <row r="4" customFormat="false" ht="10.15" hidden="false" customHeight="true" outlineLevel="0" collapsed="false">
      <c r="B4" s="207"/>
      <c r="C4" s="208"/>
      <c r="D4" s="209"/>
      <c r="E4" s="210" t="s">
        <v>180</v>
      </c>
    </row>
    <row r="5" customFormat="false" ht="21" hidden="false" customHeight="false" outlineLevel="0" collapsed="false">
      <c r="B5" s="85" t="s">
        <v>180</v>
      </c>
      <c r="C5" s="211" t="s">
        <v>523</v>
      </c>
      <c r="D5" s="212" t="s">
        <v>524</v>
      </c>
      <c r="E5" s="213"/>
    </row>
    <row r="6" customFormat="false" ht="21" hidden="false" customHeight="false" outlineLevel="0" collapsed="false">
      <c r="B6" s="85" t="s">
        <v>183</v>
      </c>
      <c r="C6" s="214" t="s">
        <v>525</v>
      </c>
      <c r="D6" s="212" t="s">
        <v>526</v>
      </c>
      <c r="E6" s="213"/>
    </row>
    <row r="7" customFormat="false" ht="21" hidden="false" customHeight="false" outlineLevel="0" collapsed="false">
      <c r="B7" s="98" t="s">
        <v>186</v>
      </c>
      <c r="C7" s="215" t="s">
        <v>316</v>
      </c>
      <c r="D7" s="216" t="s">
        <v>527</v>
      </c>
      <c r="E7" s="217"/>
    </row>
    <row r="8" customFormat="false" ht="21" hidden="false" customHeight="false" outlineLevel="0" collapsed="false">
      <c r="B8" s="57" t="s">
        <v>189</v>
      </c>
      <c r="C8" s="218" t="s">
        <v>528</v>
      </c>
      <c r="D8" s="219" t="s">
        <v>529</v>
      </c>
      <c r="E8" s="220"/>
    </row>
    <row r="9" customFormat="false" ht="21" hidden="false" customHeight="false" outlineLevel="0" collapsed="false">
      <c r="B9" s="57" t="s">
        <v>192</v>
      </c>
      <c r="C9" s="221" t="s">
        <v>530</v>
      </c>
      <c r="D9" s="131" t="s">
        <v>531</v>
      </c>
      <c r="E9" s="222"/>
    </row>
    <row r="10" customFormat="false" ht="21" hidden="false" customHeight="false" outlineLevel="0" collapsed="false">
      <c r="B10" s="57" t="s">
        <v>195</v>
      </c>
      <c r="C10" s="221" t="s">
        <v>321</v>
      </c>
      <c r="D10" s="131" t="s">
        <v>532</v>
      </c>
      <c r="E10" s="222"/>
    </row>
    <row r="11" customFormat="false" ht="21" hidden="false" customHeight="false" outlineLevel="0" collapsed="false">
      <c r="B11" s="57" t="s">
        <v>197</v>
      </c>
      <c r="C11" s="221" t="s">
        <v>247</v>
      </c>
      <c r="D11" s="131" t="s">
        <v>533</v>
      </c>
      <c r="E11" s="222"/>
    </row>
    <row r="12" customFormat="false" ht="21" hidden="false" customHeight="false" outlineLevel="0" collapsed="false">
      <c r="B12" s="57" t="s">
        <v>200</v>
      </c>
      <c r="C12" s="221" t="s">
        <v>534</v>
      </c>
      <c r="D12" s="131" t="s">
        <v>325</v>
      </c>
      <c r="E12" s="222"/>
    </row>
    <row r="13" customFormat="false" ht="21" hidden="false" customHeight="false" outlineLevel="0" collapsed="false">
      <c r="B13" s="57" t="s">
        <v>535</v>
      </c>
      <c r="C13" s="58" t="s">
        <v>536</v>
      </c>
      <c r="D13" s="63" t="s">
        <v>537</v>
      </c>
      <c r="E13" s="220"/>
    </row>
    <row r="14" customFormat="false" ht="31.5" hidden="false" customHeight="false" outlineLevel="0" collapsed="false">
      <c r="B14" s="57" t="s">
        <v>538</v>
      </c>
      <c r="C14" s="58" t="s">
        <v>539</v>
      </c>
      <c r="D14" s="63" t="s">
        <v>540</v>
      </c>
      <c r="E14" s="222"/>
    </row>
    <row r="15" customFormat="false" ht="21" hidden="false" customHeight="false" outlineLevel="0" collapsed="false">
      <c r="B15" s="57" t="s">
        <v>541</v>
      </c>
      <c r="C15" s="133" t="s">
        <v>330</v>
      </c>
      <c r="D15" s="63" t="s">
        <v>542</v>
      </c>
      <c r="E15" s="222"/>
    </row>
    <row r="16" customFormat="false" ht="21" hidden="false" customHeight="false" outlineLevel="0" collapsed="false">
      <c r="B16" s="57" t="s">
        <v>392</v>
      </c>
      <c r="C16" s="133" t="s">
        <v>332</v>
      </c>
      <c r="D16" s="63" t="s">
        <v>543</v>
      </c>
      <c r="E16" s="222"/>
    </row>
    <row r="17" customFormat="false" ht="21" hidden="false" customHeight="false" outlineLevel="0" collapsed="false">
      <c r="B17" s="57" t="s">
        <v>544</v>
      </c>
      <c r="C17" s="58" t="s">
        <v>545</v>
      </c>
      <c r="D17" s="63" t="s">
        <v>546</v>
      </c>
      <c r="E17" s="222"/>
    </row>
    <row r="18" customFormat="false" ht="21" hidden="false" customHeight="false" outlineLevel="0" collapsed="false">
      <c r="B18" s="57" t="s">
        <v>203</v>
      </c>
      <c r="C18" s="223" t="s">
        <v>547</v>
      </c>
      <c r="D18" s="224" t="s">
        <v>548</v>
      </c>
      <c r="E18" s="225"/>
    </row>
    <row r="19" customFormat="false" ht="21" hidden="false" customHeight="false" outlineLevel="0" collapsed="false">
      <c r="B19" s="57" t="s">
        <v>212</v>
      </c>
      <c r="C19" s="226" t="s">
        <v>336</v>
      </c>
      <c r="D19" s="131" t="s">
        <v>337</v>
      </c>
      <c r="E19" s="222"/>
    </row>
    <row r="20" customFormat="false" ht="42" hidden="false" customHeight="false" outlineLevel="0" collapsed="false">
      <c r="B20" s="57" t="s">
        <v>319</v>
      </c>
      <c r="C20" s="58" t="s">
        <v>338</v>
      </c>
      <c r="D20" s="131" t="s">
        <v>549</v>
      </c>
      <c r="E20" s="222"/>
    </row>
    <row r="21" customFormat="false" ht="42" hidden="false" customHeight="false" outlineLevel="0" collapsed="false">
      <c r="B21" s="57" t="s">
        <v>215</v>
      </c>
      <c r="C21" s="227" t="s">
        <v>550</v>
      </c>
      <c r="D21" s="131" t="s">
        <v>551</v>
      </c>
      <c r="E21" s="222"/>
    </row>
    <row r="22" customFormat="false" ht="31.5" hidden="false" customHeight="false" outlineLevel="0" collapsed="false">
      <c r="B22" s="57" t="s">
        <v>216</v>
      </c>
      <c r="C22" s="227" t="s">
        <v>552</v>
      </c>
      <c r="D22" s="131" t="s">
        <v>553</v>
      </c>
      <c r="E22" s="222"/>
    </row>
    <row r="23" customFormat="false" ht="21" hidden="false" customHeight="false" outlineLevel="0" collapsed="false">
      <c r="B23" s="57" t="s">
        <v>340</v>
      </c>
      <c r="C23" s="227" t="s">
        <v>554</v>
      </c>
      <c r="D23" s="131" t="s">
        <v>555</v>
      </c>
      <c r="E23" s="222"/>
    </row>
    <row r="24" customFormat="false" ht="21" hidden="false" customHeight="false" outlineLevel="0" collapsed="false">
      <c r="B24" s="57" t="s">
        <v>343</v>
      </c>
      <c r="C24" s="221" t="s">
        <v>341</v>
      </c>
      <c r="D24" s="131" t="s">
        <v>556</v>
      </c>
      <c r="E24" s="222"/>
    </row>
    <row r="25" customFormat="false" ht="21" hidden="false" customHeight="false" outlineLevel="0" collapsed="false">
      <c r="B25" s="57" t="s">
        <v>408</v>
      </c>
      <c r="C25" s="227" t="s">
        <v>557</v>
      </c>
      <c r="D25" s="131" t="s">
        <v>558</v>
      </c>
      <c r="E25" s="222"/>
    </row>
    <row r="26" customFormat="false" ht="21" hidden="false" customHeight="false" outlineLevel="0" collapsed="false">
      <c r="B26" s="57" t="s">
        <v>350</v>
      </c>
      <c r="C26" s="227" t="s">
        <v>552</v>
      </c>
      <c r="D26" s="131" t="s">
        <v>559</v>
      </c>
      <c r="E26" s="222"/>
    </row>
    <row r="27" customFormat="false" ht="21" hidden="false" customHeight="false" outlineLevel="0" collapsed="false">
      <c r="B27" s="57" t="s">
        <v>351</v>
      </c>
      <c r="C27" s="227" t="s">
        <v>554</v>
      </c>
      <c r="D27" s="131" t="s">
        <v>555</v>
      </c>
      <c r="E27" s="222"/>
    </row>
    <row r="28" customFormat="false" ht="52.5" hidden="false" customHeight="false" outlineLevel="0" collapsed="false">
      <c r="B28" s="57" t="s">
        <v>560</v>
      </c>
      <c r="C28" s="221" t="s">
        <v>561</v>
      </c>
      <c r="D28" s="131" t="s">
        <v>562</v>
      </c>
      <c r="E28" s="222"/>
    </row>
    <row r="29" customFormat="false" ht="42" hidden="false" customHeight="false" outlineLevel="0" collapsed="false">
      <c r="B29" s="57" t="n">
        <v>200</v>
      </c>
      <c r="C29" s="227" t="s">
        <v>550</v>
      </c>
      <c r="D29" s="131" t="s">
        <v>563</v>
      </c>
      <c r="E29" s="222"/>
    </row>
    <row r="30" customFormat="false" ht="52.5" hidden="false" customHeight="false" outlineLevel="0" collapsed="false">
      <c r="B30" s="57" t="n">
        <v>210</v>
      </c>
      <c r="C30" s="227" t="s">
        <v>552</v>
      </c>
      <c r="D30" s="131" t="s">
        <v>564</v>
      </c>
      <c r="E30" s="222"/>
    </row>
    <row r="31" customFormat="false" ht="21" hidden="false" customHeight="false" outlineLevel="0" collapsed="false">
      <c r="B31" s="57" t="n">
        <v>220</v>
      </c>
      <c r="C31" s="227" t="s">
        <v>565</v>
      </c>
      <c r="D31" s="131" t="s">
        <v>566</v>
      </c>
      <c r="E31" s="222"/>
    </row>
    <row r="32" customFormat="false" ht="12.75" hidden="false" customHeight="false" outlineLevel="0" collapsed="false">
      <c r="B32" s="57" t="n">
        <v>230</v>
      </c>
      <c r="C32" s="227" t="s">
        <v>554</v>
      </c>
      <c r="D32" s="131" t="s">
        <v>555</v>
      </c>
      <c r="E32" s="222"/>
    </row>
    <row r="33" customFormat="false" ht="42" hidden="false" customHeight="false" outlineLevel="0" collapsed="false">
      <c r="B33" s="57" t="n">
        <v>231</v>
      </c>
      <c r="C33" s="221" t="s">
        <v>567</v>
      </c>
      <c r="D33" s="131" t="s">
        <v>349</v>
      </c>
      <c r="E33" s="222"/>
    </row>
    <row r="34" customFormat="false" ht="31.5" hidden="false" customHeight="false" outlineLevel="0" collapsed="false">
      <c r="B34" s="57" t="n">
        <v>232</v>
      </c>
      <c r="C34" s="227" t="s">
        <v>550</v>
      </c>
      <c r="D34" s="131" t="s">
        <v>568</v>
      </c>
      <c r="E34" s="222"/>
    </row>
    <row r="35" customFormat="false" ht="42" hidden="false" customHeight="false" outlineLevel="0" collapsed="false">
      <c r="B35" s="57" t="n">
        <v>233</v>
      </c>
      <c r="C35" s="227" t="s">
        <v>552</v>
      </c>
      <c r="D35" s="131" t="s">
        <v>569</v>
      </c>
      <c r="E35" s="222"/>
    </row>
    <row r="36" customFormat="false" ht="12.75" hidden="false" customHeight="false" outlineLevel="0" collapsed="false">
      <c r="B36" s="57" t="n">
        <v>234</v>
      </c>
      <c r="C36" s="227" t="s">
        <v>554</v>
      </c>
      <c r="D36" s="131" t="s">
        <v>555</v>
      </c>
      <c r="E36" s="222"/>
    </row>
    <row r="37" customFormat="false" ht="31.5" hidden="false" customHeight="false" outlineLevel="0" collapsed="false">
      <c r="B37" s="57" t="n">
        <v>241</v>
      </c>
      <c r="C37" s="58" t="s">
        <v>570</v>
      </c>
      <c r="D37" s="131" t="s">
        <v>571</v>
      </c>
      <c r="E37" s="228"/>
    </row>
    <row r="38" customFormat="false" ht="31.5" hidden="false" customHeight="false" outlineLevel="0" collapsed="false">
      <c r="B38" s="57" t="n">
        <v>251</v>
      </c>
      <c r="C38" s="227" t="s">
        <v>550</v>
      </c>
      <c r="D38" s="131" t="s">
        <v>572</v>
      </c>
      <c r="E38" s="228"/>
    </row>
    <row r="39" customFormat="false" ht="31.5" hidden="false" customHeight="false" outlineLevel="0" collapsed="false">
      <c r="B39" s="57" t="n">
        <v>261</v>
      </c>
      <c r="C39" s="227" t="s">
        <v>552</v>
      </c>
      <c r="D39" s="131" t="s">
        <v>573</v>
      </c>
      <c r="E39" s="228"/>
    </row>
    <row r="40" customFormat="false" ht="31.5" hidden="false" customHeight="false" outlineLevel="0" collapsed="false">
      <c r="B40" s="57" t="n">
        <v>270</v>
      </c>
      <c r="C40" s="227" t="s">
        <v>554</v>
      </c>
      <c r="D40" s="131" t="s">
        <v>574</v>
      </c>
      <c r="E40" s="228"/>
    </row>
    <row r="41" customFormat="false" ht="12.75" hidden="false" customHeight="false" outlineLevel="0" collapsed="false">
      <c r="B41" s="57" t="n">
        <v>280</v>
      </c>
      <c r="C41" s="221" t="s">
        <v>247</v>
      </c>
      <c r="D41" s="131" t="s">
        <v>533</v>
      </c>
      <c r="E41" s="222"/>
    </row>
    <row r="42" customFormat="false" ht="12.75" hidden="false" customHeight="false" outlineLevel="0" collapsed="false">
      <c r="B42" s="57" t="n">
        <v>290</v>
      </c>
      <c r="C42" s="227" t="s">
        <v>550</v>
      </c>
      <c r="D42" s="131" t="s">
        <v>533</v>
      </c>
      <c r="E42" s="222"/>
    </row>
    <row r="43" customFormat="false" ht="21" hidden="false" customHeight="false" outlineLevel="0" collapsed="false">
      <c r="B43" s="57" t="n">
        <v>300</v>
      </c>
      <c r="C43" s="227" t="s">
        <v>552</v>
      </c>
      <c r="D43" s="131" t="s">
        <v>575</v>
      </c>
      <c r="E43" s="222"/>
    </row>
    <row r="44" customFormat="false" ht="12.75" hidden="false" customHeight="false" outlineLevel="0" collapsed="false">
      <c r="B44" s="57" t="n">
        <v>310</v>
      </c>
      <c r="C44" s="227" t="s">
        <v>554</v>
      </c>
      <c r="D44" s="131" t="s">
        <v>576</v>
      </c>
      <c r="E44" s="222"/>
    </row>
    <row r="45" customFormat="false" ht="21" hidden="false" customHeight="false" outlineLevel="0" collapsed="false">
      <c r="B45" s="57" t="n">
        <v>320</v>
      </c>
      <c r="C45" s="221" t="s">
        <v>324</v>
      </c>
      <c r="D45" s="131" t="s">
        <v>577</v>
      </c>
      <c r="E45" s="222"/>
    </row>
    <row r="46" customFormat="false" ht="21" hidden="false" customHeight="false" outlineLevel="0" collapsed="false">
      <c r="B46" s="61" t="n">
        <v>330</v>
      </c>
      <c r="C46" s="229" t="s">
        <v>578</v>
      </c>
      <c r="D46" s="230" t="s">
        <v>579</v>
      </c>
      <c r="E46" s="231"/>
    </row>
    <row r="47" customFormat="false" ht="21" hidden="false" customHeight="false" outlineLevel="0" collapsed="false">
      <c r="B47" s="85" t="n">
        <v>340</v>
      </c>
      <c r="C47" s="214" t="s">
        <v>580</v>
      </c>
      <c r="D47" s="212" t="s">
        <v>581</v>
      </c>
      <c r="E47" s="213"/>
    </row>
    <row r="48" customFormat="false" ht="21" hidden="false" customHeight="false" outlineLevel="0" collapsed="false">
      <c r="B48" s="98" t="n">
        <v>350</v>
      </c>
      <c r="C48" s="232" t="s">
        <v>582</v>
      </c>
      <c r="D48" s="233" t="s">
        <v>583</v>
      </c>
      <c r="E48" s="234"/>
    </row>
    <row r="49" customFormat="false" ht="21" hidden="false" customHeight="false" outlineLevel="0" collapsed="false">
      <c r="B49" s="235" t="n">
        <v>360</v>
      </c>
      <c r="C49" s="236" t="s">
        <v>521</v>
      </c>
      <c r="D49" s="237" t="s">
        <v>584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85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86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6</v>
      </c>
      <c r="E5" s="206" t="s">
        <v>178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79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0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87</v>
      </c>
      <c r="C9" s="257" t="s">
        <v>196</v>
      </c>
      <c r="D9" s="258"/>
      <c r="E9" s="259"/>
      <c r="F9" s="249"/>
      <c r="G9" s="91"/>
      <c r="H9" s="91"/>
      <c r="I9" s="91"/>
    </row>
    <row r="10" customFormat="false" ht="21" hidden="false" customHeight="false" outlineLevel="0" collapsed="false">
      <c r="B10" s="57" t="s">
        <v>180</v>
      </c>
      <c r="C10" s="260" t="s">
        <v>198</v>
      </c>
      <c r="D10" s="164" t="s">
        <v>588</v>
      </c>
      <c r="E10" s="261"/>
      <c r="F10" s="262"/>
      <c r="G10" s="91"/>
      <c r="H10" s="91"/>
      <c r="I10" s="91"/>
    </row>
    <row r="11" customFormat="false" ht="12.75" hidden="false" customHeight="true" outlineLevel="0" collapsed="false">
      <c r="B11" s="57" t="s">
        <v>186</v>
      </c>
      <c r="C11" s="263" t="s">
        <v>589</v>
      </c>
      <c r="D11" s="264" t="s">
        <v>590</v>
      </c>
      <c r="E11" s="261"/>
      <c r="F11" s="262"/>
      <c r="G11" s="91"/>
      <c r="H11" s="91"/>
      <c r="I11" s="91"/>
    </row>
    <row r="12" customFormat="false" ht="12.75" hidden="false" customHeight="true" outlineLevel="0" collapsed="false">
      <c r="B12" s="57" t="s">
        <v>189</v>
      </c>
      <c r="C12" s="263" t="s">
        <v>591</v>
      </c>
      <c r="D12" s="264" t="s">
        <v>592</v>
      </c>
      <c r="E12" s="261"/>
      <c r="F12" s="262"/>
      <c r="G12" s="91"/>
      <c r="H12" s="91"/>
      <c r="I12" s="91"/>
    </row>
    <row r="13" customFormat="false" ht="12.75" hidden="false" customHeight="true" outlineLevel="0" collapsed="false">
      <c r="B13" s="57" t="s">
        <v>192</v>
      </c>
      <c r="C13" s="265" t="s">
        <v>593</v>
      </c>
      <c r="D13" s="264" t="s">
        <v>594</v>
      </c>
      <c r="E13" s="261"/>
      <c r="F13" s="262"/>
      <c r="G13" s="91"/>
      <c r="H13" s="91"/>
      <c r="I13" s="91"/>
    </row>
    <row r="14" customFormat="false" ht="12.75" hidden="false" customHeight="true" outlineLevel="0" collapsed="false">
      <c r="B14" s="57" t="s">
        <v>195</v>
      </c>
      <c r="C14" s="266" t="s">
        <v>201</v>
      </c>
      <c r="D14" s="63" t="s">
        <v>595</v>
      </c>
      <c r="E14" s="261"/>
      <c r="F14" s="262"/>
      <c r="G14" s="91"/>
      <c r="H14" s="91"/>
      <c r="I14" s="91"/>
    </row>
    <row r="15" customFormat="false" ht="12.75" hidden="false" customHeight="true" outlineLevel="0" collapsed="false">
      <c r="B15" s="57" t="s">
        <v>197</v>
      </c>
      <c r="C15" s="267" t="s">
        <v>596</v>
      </c>
      <c r="D15" s="264" t="s">
        <v>597</v>
      </c>
      <c r="E15" s="261"/>
      <c r="F15" s="262"/>
      <c r="G15" s="91"/>
      <c r="H15" s="91"/>
      <c r="I15" s="91"/>
    </row>
    <row r="16" customFormat="false" ht="12.75" hidden="false" customHeight="true" outlineLevel="0" collapsed="false">
      <c r="B16" s="57" t="s">
        <v>200</v>
      </c>
      <c r="C16" s="267" t="s">
        <v>598</v>
      </c>
      <c r="D16" s="264" t="s">
        <v>599</v>
      </c>
      <c r="E16" s="261"/>
      <c r="F16" s="262"/>
      <c r="G16" s="91"/>
      <c r="H16" s="91"/>
      <c r="I16" s="91"/>
    </row>
    <row r="17" customFormat="false" ht="12.75" hidden="false" customHeight="true" outlineLevel="0" collapsed="false">
      <c r="B17" s="57" t="s">
        <v>203</v>
      </c>
      <c r="C17" s="267" t="s">
        <v>600</v>
      </c>
      <c r="D17" s="264" t="s">
        <v>590</v>
      </c>
      <c r="E17" s="261"/>
      <c r="F17" s="262"/>
      <c r="G17" s="91"/>
      <c r="H17" s="91"/>
      <c r="I17" s="91"/>
    </row>
    <row r="18" customFormat="false" ht="12.75" hidden="false" customHeight="true" outlineLevel="0" collapsed="false">
      <c r="B18" s="57" t="s">
        <v>212</v>
      </c>
      <c r="C18" s="267" t="s">
        <v>601</v>
      </c>
      <c r="D18" s="264" t="s">
        <v>592</v>
      </c>
      <c r="E18" s="261"/>
      <c r="F18" s="262"/>
      <c r="G18" s="91"/>
      <c r="H18" s="91"/>
      <c r="I18" s="91"/>
    </row>
    <row r="19" customFormat="false" ht="12.75" hidden="false" customHeight="true" outlineLevel="0" collapsed="false">
      <c r="B19" s="57" t="s">
        <v>319</v>
      </c>
      <c r="C19" s="268" t="s">
        <v>602</v>
      </c>
      <c r="D19" s="269" t="s">
        <v>594</v>
      </c>
      <c r="E19" s="261"/>
      <c r="F19" s="262"/>
      <c r="G19" s="91"/>
      <c r="H19" s="91"/>
      <c r="I19" s="91"/>
    </row>
    <row r="20" customFormat="false" ht="12.75" hidden="false" customHeight="true" outlineLevel="0" collapsed="false">
      <c r="B20" s="57" t="s">
        <v>215</v>
      </c>
      <c r="C20" s="260" t="s">
        <v>204</v>
      </c>
      <c r="D20" s="63" t="s">
        <v>603</v>
      </c>
      <c r="E20" s="261"/>
      <c r="F20" s="262"/>
      <c r="G20" s="91"/>
      <c r="H20" s="91"/>
      <c r="I20" s="91"/>
    </row>
    <row r="21" customFormat="false" ht="12.75" hidden="false" customHeight="true" outlineLevel="0" collapsed="false">
      <c r="B21" s="57" t="s">
        <v>216</v>
      </c>
      <c r="C21" s="267" t="s">
        <v>596</v>
      </c>
      <c r="D21" s="264" t="s">
        <v>597</v>
      </c>
      <c r="E21" s="261"/>
      <c r="F21" s="262"/>
      <c r="G21" s="91"/>
      <c r="H21" s="91"/>
      <c r="I21" s="91"/>
    </row>
    <row r="22" customFormat="false" ht="12.75" hidden="false" customHeight="true" outlineLevel="0" collapsed="false">
      <c r="B22" s="57" t="s">
        <v>340</v>
      </c>
      <c r="C22" s="267" t="s">
        <v>598</v>
      </c>
      <c r="D22" s="264" t="s">
        <v>599</v>
      </c>
      <c r="E22" s="261"/>
      <c r="F22" s="262"/>
      <c r="G22" s="91"/>
      <c r="H22" s="91"/>
      <c r="I22" s="91"/>
    </row>
    <row r="23" customFormat="false" ht="12.75" hidden="false" customHeight="true" outlineLevel="0" collapsed="false">
      <c r="B23" s="57" t="s">
        <v>343</v>
      </c>
      <c r="C23" s="267" t="s">
        <v>600</v>
      </c>
      <c r="D23" s="264" t="s">
        <v>590</v>
      </c>
      <c r="E23" s="261"/>
      <c r="F23" s="262"/>
      <c r="G23" s="91"/>
      <c r="H23" s="91"/>
      <c r="I23" s="91"/>
    </row>
    <row r="24" customFormat="false" ht="12.75" hidden="false" customHeight="true" outlineLevel="0" collapsed="false">
      <c r="B24" s="57" t="n">
        <v>160</v>
      </c>
      <c r="C24" s="267" t="s">
        <v>601</v>
      </c>
      <c r="D24" s="264" t="s">
        <v>592</v>
      </c>
      <c r="E24" s="261"/>
      <c r="F24" s="262"/>
      <c r="G24" s="91"/>
      <c r="H24" s="91"/>
      <c r="I24" s="91"/>
    </row>
    <row r="25" customFormat="false" ht="12.75" hidden="false" customHeight="true" outlineLevel="0" collapsed="false">
      <c r="B25" s="57" t="n">
        <v>170</v>
      </c>
      <c r="C25" s="268" t="s">
        <v>602</v>
      </c>
      <c r="D25" s="264" t="s">
        <v>594</v>
      </c>
      <c r="E25" s="261"/>
      <c r="F25" s="262"/>
      <c r="G25" s="91"/>
      <c r="H25" s="91"/>
      <c r="I25" s="91"/>
    </row>
    <row r="26" customFormat="false" ht="12.75" hidden="false" customHeight="true" outlineLevel="0" collapsed="false">
      <c r="B26" s="235" t="n">
        <v>180</v>
      </c>
      <c r="C26" s="270" t="s">
        <v>604</v>
      </c>
      <c r="D26" s="271" t="s">
        <v>605</v>
      </c>
      <c r="E26" s="272"/>
      <c r="F26" s="262"/>
      <c r="G26" s="91"/>
      <c r="H26" s="91"/>
      <c r="I26" s="91"/>
    </row>
    <row r="27" customFormat="false" ht="12.75" hidden="false" customHeight="false" outlineLevel="0" collapsed="false">
      <c r="A27" s="31"/>
      <c r="B27" s="210" t="n">
        <v>190</v>
      </c>
      <c r="C27" s="273" t="s">
        <v>606</v>
      </c>
      <c r="D27" s="87" t="s">
        <v>194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07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6</v>
      </c>
      <c r="E31" s="279" t="s">
        <v>178</v>
      </c>
      <c r="F31" s="280" t="s">
        <v>608</v>
      </c>
      <c r="G31" s="31"/>
      <c r="H31" s="91"/>
      <c r="I31" s="91"/>
    </row>
    <row r="32" customFormat="false" ht="12.75" hidden="false" customHeight="false" outlineLevel="0" collapsed="false">
      <c r="A32" s="31"/>
      <c r="B32" s="281"/>
      <c r="C32" s="251"/>
      <c r="D32" s="248"/>
      <c r="E32" s="282" t="s">
        <v>179</v>
      </c>
      <c r="F32" s="283" t="s">
        <v>609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0</v>
      </c>
      <c r="F33" s="51" t="s">
        <v>183</v>
      </c>
      <c r="G33" s="31"/>
      <c r="H33" s="91"/>
      <c r="I33" s="91"/>
    </row>
    <row r="34" customFormat="false" ht="21.75" hidden="false" customHeight="true" outlineLevel="0" collapsed="false">
      <c r="A34" s="31"/>
      <c r="B34" s="52" t="s">
        <v>180</v>
      </c>
      <c r="C34" s="285" t="s">
        <v>198</v>
      </c>
      <c r="D34" s="164" t="s">
        <v>588</v>
      </c>
      <c r="E34" s="286"/>
      <c r="F34" s="287"/>
      <c r="G34" s="31"/>
      <c r="H34" s="91"/>
      <c r="I34" s="91"/>
    </row>
    <row r="35" customFormat="false" ht="12.75" hidden="false" customHeight="true" outlineLevel="0" collapsed="false">
      <c r="A35" s="31"/>
      <c r="B35" s="57" t="s">
        <v>183</v>
      </c>
      <c r="C35" s="265" t="s">
        <v>589</v>
      </c>
      <c r="D35" s="264" t="s">
        <v>590</v>
      </c>
      <c r="E35" s="288"/>
      <c r="F35" s="289"/>
      <c r="G35" s="31"/>
      <c r="H35" s="91"/>
      <c r="I35" s="91"/>
    </row>
    <row r="36" customFormat="false" ht="12.75" hidden="false" customHeight="true" outlineLevel="0" collapsed="false">
      <c r="A36" s="31"/>
      <c r="B36" s="57" t="s">
        <v>186</v>
      </c>
      <c r="C36" s="265" t="s">
        <v>591</v>
      </c>
      <c r="D36" s="264" t="s">
        <v>592</v>
      </c>
      <c r="E36" s="288"/>
      <c r="F36" s="289"/>
      <c r="G36" s="31"/>
      <c r="H36" s="91"/>
      <c r="I36" s="91"/>
    </row>
    <row r="37" customFormat="false" ht="12.75" hidden="false" customHeight="true" outlineLevel="0" collapsed="false">
      <c r="A37" s="31"/>
      <c r="B37" s="57" t="s">
        <v>189</v>
      </c>
      <c r="C37" s="265" t="s">
        <v>593</v>
      </c>
      <c r="D37" s="264" t="s">
        <v>594</v>
      </c>
      <c r="E37" s="288"/>
      <c r="F37" s="289"/>
      <c r="G37" s="31"/>
      <c r="H37" s="91"/>
      <c r="I37" s="91"/>
    </row>
    <row r="38" customFormat="false" ht="12.75" hidden="false" customHeight="true" outlineLevel="0" collapsed="false">
      <c r="A38" s="31"/>
      <c r="B38" s="57" t="s">
        <v>192</v>
      </c>
      <c r="C38" s="177" t="s">
        <v>201</v>
      </c>
      <c r="D38" s="63" t="s">
        <v>595</v>
      </c>
      <c r="E38" s="288"/>
      <c r="F38" s="290"/>
      <c r="G38" s="31"/>
      <c r="H38" s="91"/>
      <c r="I38" s="91"/>
    </row>
    <row r="39" customFormat="false" ht="12.75" hidden="false" customHeight="true" outlineLevel="0" collapsed="false">
      <c r="A39" s="31"/>
      <c r="B39" s="57" t="s">
        <v>195</v>
      </c>
      <c r="C39" s="221" t="s">
        <v>596</v>
      </c>
      <c r="D39" s="264" t="s">
        <v>597</v>
      </c>
      <c r="E39" s="288"/>
      <c r="F39" s="290"/>
      <c r="G39" s="31"/>
      <c r="H39" s="91"/>
      <c r="I39" s="91"/>
    </row>
    <row r="40" customFormat="false" ht="12.75" hidden="false" customHeight="true" outlineLevel="0" collapsed="false">
      <c r="A40" s="31"/>
      <c r="B40" s="57" t="s">
        <v>197</v>
      </c>
      <c r="C40" s="221" t="s">
        <v>598</v>
      </c>
      <c r="D40" s="264" t="s">
        <v>599</v>
      </c>
      <c r="E40" s="288"/>
      <c r="F40" s="290"/>
      <c r="G40" s="31"/>
      <c r="H40" s="91"/>
      <c r="I40" s="91"/>
    </row>
    <row r="41" customFormat="false" ht="12.75" hidden="false" customHeight="true" outlineLevel="0" collapsed="false">
      <c r="A41" s="31"/>
      <c r="B41" s="57" t="s">
        <v>200</v>
      </c>
      <c r="C41" s="221" t="s">
        <v>600</v>
      </c>
      <c r="D41" s="264" t="s">
        <v>590</v>
      </c>
      <c r="E41" s="288"/>
      <c r="F41" s="290"/>
      <c r="G41" s="31"/>
      <c r="H41" s="91"/>
      <c r="I41" s="91"/>
    </row>
    <row r="42" customFormat="false" ht="12.75" hidden="false" customHeight="true" outlineLevel="0" collapsed="false">
      <c r="A42" s="31"/>
      <c r="B42" s="57" t="s">
        <v>203</v>
      </c>
      <c r="C42" s="221" t="s">
        <v>601</v>
      </c>
      <c r="D42" s="264" t="s">
        <v>592</v>
      </c>
      <c r="E42" s="288"/>
      <c r="F42" s="290"/>
      <c r="G42" s="31"/>
      <c r="H42" s="91"/>
      <c r="I42" s="91"/>
    </row>
    <row r="43" customFormat="false" ht="12.75" hidden="false" customHeight="true" outlineLevel="0" collapsed="false">
      <c r="A43" s="31"/>
      <c r="B43" s="57" t="s">
        <v>212</v>
      </c>
      <c r="C43" s="268" t="s">
        <v>602</v>
      </c>
      <c r="D43" s="269" t="s">
        <v>594</v>
      </c>
      <c r="E43" s="288"/>
      <c r="F43" s="290"/>
      <c r="G43" s="31"/>
      <c r="H43" s="91"/>
      <c r="I43" s="91"/>
    </row>
    <row r="44" customFormat="false" ht="12.75" hidden="false" customHeight="true" outlineLevel="0" collapsed="false">
      <c r="A44" s="31"/>
      <c r="B44" s="57" t="s">
        <v>319</v>
      </c>
      <c r="C44" s="291" t="s">
        <v>204</v>
      </c>
      <c r="D44" s="63" t="s">
        <v>603</v>
      </c>
      <c r="E44" s="288"/>
      <c r="F44" s="290"/>
      <c r="G44" s="31"/>
      <c r="H44" s="91"/>
      <c r="I44" s="91"/>
    </row>
    <row r="45" customFormat="false" ht="12.75" hidden="false" customHeight="true" outlineLevel="0" collapsed="false">
      <c r="A45" s="31"/>
      <c r="B45" s="57" t="s">
        <v>215</v>
      </c>
      <c r="C45" s="221" t="s">
        <v>596</v>
      </c>
      <c r="D45" s="264" t="s">
        <v>597</v>
      </c>
      <c r="E45" s="288"/>
      <c r="F45" s="290"/>
      <c r="G45" s="31"/>
      <c r="H45" s="91"/>
      <c r="I45" s="91"/>
    </row>
    <row r="46" customFormat="false" ht="12.75" hidden="false" customHeight="true" outlineLevel="0" collapsed="false">
      <c r="A46" s="31"/>
      <c r="B46" s="57" t="s">
        <v>216</v>
      </c>
      <c r="C46" s="221" t="s">
        <v>598</v>
      </c>
      <c r="D46" s="264" t="s">
        <v>599</v>
      </c>
      <c r="E46" s="288"/>
      <c r="F46" s="290"/>
      <c r="G46" s="31"/>
      <c r="H46" s="91"/>
      <c r="I46" s="91"/>
    </row>
    <row r="47" customFormat="false" ht="12.75" hidden="false" customHeight="true" outlineLevel="0" collapsed="false">
      <c r="A47" s="31"/>
      <c r="B47" s="57" t="s">
        <v>340</v>
      </c>
      <c r="C47" s="221" t="s">
        <v>600</v>
      </c>
      <c r="D47" s="264" t="s">
        <v>590</v>
      </c>
      <c r="E47" s="288"/>
      <c r="F47" s="290"/>
      <c r="G47" s="31"/>
      <c r="H47" s="91"/>
      <c r="I47" s="91"/>
    </row>
    <row r="48" customFormat="false" ht="12.75" hidden="false" customHeight="true" outlineLevel="0" collapsed="false">
      <c r="A48" s="31"/>
      <c r="B48" s="57" t="s">
        <v>343</v>
      </c>
      <c r="C48" s="221" t="s">
        <v>601</v>
      </c>
      <c r="D48" s="264" t="s">
        <v>592</v>
      </c>
      <c r="E48" s="288"/>
      <c r="F48" s="290"/>
      <c r="G48" s="31"/>
      <c r="H48" s="91"/>
      <c r="I48" s="91"/>
    </row>
    <row r="49" customFormat="false" ht="12.75" hidden="false" customHeight="true" outlineLevel="0" collapsed="false">
      <c r="A49" s="31"/>
      <c r="B49" s="57" t="n">
        <v>160</v>
      </c>
      <c r="C49" s="268" t="s">
        <v>602</v>
      </c>
      <c r="D49" s="264" t="s">
        <v>594</v>
      </c>
      <c r="E49" s="288"/>
      <c r="F49" s="290"/>
      <c r="G49" s="31"/>
      <c r="H49" s="91"/>
      <c r="I49" s="91"/>
    </row>
    <row r="50" customFormat="false" ht="12.75" hidden="false" customHeight="true" outlineLevel="0" collapsed="false">
      <c r="A50" s="31"/>
      <c r="B50" s="57" t="n">
        <v>170</v>
      </c>
      <c r="C50" s="229" t="s">
        <v>604</v>
      </c>
      <c r="D50" s="271" t="s">
        <v>605</v>
      </c>
      <c r="E50" s="292"/>
      <c r="F50" s="293"/>
      <c r="G50" s="31"/>
      <c r="H50" s="91"/>
      <c r="I50" s="91"/>
    </row>
    <row r="51" customFormat="false" ht="42" hidden="false" customHeight="false" outlineLevel="0" collapsed="false">
      <c r="A51" s="31"/>
      <c r="B51" s="210" t="n">
        <v>180</v>
      </c>
      <c r="C51" s="273" t="s">
        <v>610</v>
      </c>
      <c r="D51" s="145" t="s">
        <v>208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11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63" hidden="false" customHeight="true" outlineLevel="0" collapsed="false">
      <c r="B57" s="246"/>
      <c r="C57" s="247"/>
      <c r="D57" s="296" t="s">
        <v>176</v>
      </c>
      <c r="E57" s="279" t="s">
        <v>178</v>
      </c>
      <c r="F57" s="280" t="s">
        <v>608</v>
      </c>
      <c r="G57" s="91"/>
      <c r="H57" s="91"/>
      <c r="I57" s="91"/>
    </row>
    <row r="58" customFormat="false" ht="11.25" hidden="false" customHeight="false" outlineLevel="0" collapsed="false">
      <c r="B58" s="250"/>
      <c r="C58" s="251"/>
      <c r="D58" s="296"/>
      <c r="E58" s="282" t="s">
        <v>179</v>
      </c>
      <c r="F58" s="283" t="s">
        <v>609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0</v>
      </c>
      <c r="F59" s="85" t="s">
        <v>183</v>
      </c>
      <c r="G59" s="91"/>
      <c r="H59" s="91"/>
      <c r="I59" s="91"/>
    </row>
    <row r="60" customFormat="false" ht="12.75" hidden="false" customHeight="true" outlineLevel="0" collapsed="false">
      <c r="B60" s="57" t="s">
        <v>195</v>
      </c>
      <c r="C60" s="297" t="s">
        <v>201</v>
      </c>
      <c r="D60" s="63" t="s">
        <v>595</v>
      </c>
      <c r="E60" s="298"/>
      <c r="F60" s="290"/>
      <c r="G60" s="91"/>
      <c r="H60" s="91"/>
      <c r="I60" s="91"/>
    </row>
    <row r="61" customFormat="false" ht="12.75" hidden="false" customHeight="true" outlineLevel="0" collapsed="false">
      <c r="B61" s="57" t="s">
        <v>197</v>
      </c>
      <c r="C61" s="267" t="s">
        <v>596</v>
      </c>
      <c r="D61" s="264" t="s">
        <v>597</v>
      </c>
      <c r="E61" s="298"/>
      <c r="F61" s="290"/>
      <c r="G61" s="91"/>
      <c r="H61" s="91"/>
      <c r="I61" s="91"/>
    </row>
    <row r="62" customFormat="false" ht="12.75" hidden="false" customHeight="true" outlineLevel="0" collapsed="false">
      <c r="B62" s="57" t="s">
        <v>200</v>
      </c>
      <c r="C62" s="267" t="s">
        <v>598</v>
      </c>
      <c r="D62" s="264" t="s">
        <v>599</v>
      </c>
      <c r="E62" s="298"/>
      <c r="F62" s="290"/>
      <c r="G62" s="91"/>
      <c r="H62" s="91"/>
      <c r="I62" s="91"/>
    </row>
    <row r="63" customFormat="false" ht="12.75" hidden="false" customHeight="true" outlineLevel="0" collapsed="false">
      <c r="B63" s="57" t="s">
        <v>203</v>
      </c>
      <c r="C63" s="267" t="s">
        <v>600</v>
      </c>
      <c r="D63" s="264" t="s">
        <v>590</v>
      </c>
      <c r="E63" s="298"/>
      <c r="F63" s="290"/>
      <c r="G63" s="91"/>
      <c r="H63" s="91"/>
      <c r="I63" s="91"/>
    </row>
    <row r="64" customFormat="false" ht="12.75" hidden="false" customHeight="true" outlineLevel="0" collapsed="false">
      <c r="B64" s="57" t="s">
        <v>212</v>
      </c>
      <c r="C64" s="267" t="s">
        <v>601</v>
      </c>
      <c r="D64" s="264" t="s">
        <v>592</v>
      </c>
      <c r="E64" s="298"/>
      <c r="F64" s="290"/>
      <c r="G64" s="91"/>
      <c r="H64" s="91"/>
      <c r="I64" s="91"/>
    </row>
    <row r="65" customFormat="false" ht="12.75" hidden="false" customHeight="true" outlineLevel="0" collapsed="false">
      <c r="B65" s="57" t="s">
        <v>319</v>
      </c>
      <c r="C65" s="268" t="s">
        <v>602</v>
      </c>
      <c r="D65" s="269" t="s">
        <v>594</v>
      </c>
      <c r="E65" s="298"/>
      <c r="F65" s="290"/>
      <c r="G65" s="91"/>
      <c r="H65" s="91"/>
      <c r="I65" s="91"/>
    </row>
    <row r="66" customFormat="false" ht="12.75" hidden="false" customHeight="true" outlineLevel="0" collapsed="false">
      <c r="B66" s="57" t="s">
        <v>215</v>
      </c>
      <c r="C66" s="260" t="s">
        <v>204</v>
      </c>
      <c r="D66" s="63" t="s">
        <v>603</v>
      </c>
      <c r="E66" s="298"/>
      <c r="F66" s="290"/>
      <c r="G66" s="91"/>
      <c r="H66" s="91"/>
      <c r="I66" s="91"/>
    </row>
    <row r="67" customFormat="false" ht="12.75" hidden="false" customHeight="true" outlineLevel="0" collapsed="false">
      <c r="B67" s="57" t="s">
        <v>216</v>
      </c>
      <c r="C67" s="267" t="s">
        <v>596</v>
      </c>
      <c r="D67" s="264" t="s">
        <v>597</v>
      </c>
      <c r="E67" s="298"/>
      <c r="F67" s="290"/>
      <c r="G67" s="91"/>
      <c r="H67" s="91"/>
      <c r="I67" s="91"/>
    </row>
    <row r="68" customFormat="false" ht="12.75" hidden="false" customHeight="true" outlineLevel="0" collapsed="false">
      <c r="B68" s="57" t="s">
        <v>340</v>
      </c>
      <c r="C68" s="267" t="s">
        <v>598</v>
      </c>
      <c r="D68" s="264" t="s">
        <v>599</v>
      </c>
      <c r="E68" s="298"/>
      <c r="F68" s="290"/>
      <c r="G68" s="91"/>
      <c r="H68" s="91"/>
      <c r="I68" s="91"/>
    </row>
    <row r="69" customFormat="false" ht="12.75" hidden="false" customHeight="true" outlineLevel="0" collapsed="false">
      <c r="B69" s="57" t="s">
        <v>343</v>
      </c>
      <c r="C69" s="267" t="s">
        <v>600</v>
      </c>
      <c r="D69" s="264" t="s">
        <v>590</v>
      </c>
      <c r="E69" s="298"/>
      <c r="F69" s="290"/>
      <c r="G69" s="91"/>
      <c r="H69" s="91"/>
      <c r="I69" s="91"/>
    </row>
    <row r="70" customFormat="false" ht="12.75" hidden="false" customHeight="true" outlineLevel="0" collapsed="false">
      <c r="B70" s="57" t="n">
        <v>160</v>
      </c>
      <c r="C70" s="267" t="s">
        <v>601</v>
      </c>
      <c r="D70" s="264" t="s">
        <v>592</v>
      </c>
      <c r="E70" s="298"/>
      <c r="F70" s="290"/>
      <c r="G70" s="91"/>
      <c r="H70" s="91"/>
      <c r="I70" s="91"/>
    </row>
    <row r="71" customFormat="false" ht="12.75" hidden="false" customHeight="true" outlineLevel="0" collapsed="false">
      <c r="B71" s="57" t="n">
        <v>170</v>
      </c>
      <c r="C71" s="267" t="s">
        <v>602</v>
      </c>
      <c r="D71" s="264" t="s">
        <v>594</v>
      </c>
      <c r="E71" s="298"/>
      <c r="F71" s="290"/>
      <c r="G71" s="91"/>
      <c r="H71" s="91"/>
      <c r="I71" s="91"/>
    </row>
    <row r="72" customFormat="false" ht="12.75" hidden="false" customHeight="true" outlineLevel="0" collapsed="false">
      <c r="B72" s="61" t="n">
        <v>180</v>
      </c>
      <c r="C72" s="270" t="s">
        <v>604</v>
      </c>
      <c r="D72" s="271" t="s">
        <v>605</v>
      </c>
      <c r="E72" s="299"/>
      <c r="F72" s="293"/>
      <c r="G72" s="91"/>
      <c r="H72" s="91"/>
      <c r="I72" s="91"/>
    </row>
    <row r="73" customFormat="false" ht="21" hidden="false" customHeight="false" outlineLevel="0" collapsed="false">
      <c r="B73" s="85" t="n">
        <v>190</v>
      </c>
      <c r="C73" s="273" t="s">
        <v>612</v>
      </c>
      <c r="D73" s="300" t="s">
        <v>214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13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6</v>
      </c>
      <c r="E77" s="206" t="s">
        <v>178</v>
      </c>
      <c r="F77" s="206" t="s">
        <v>614</v>
      </c>
      <c r="G77" s="206"/>
      <c r="H77" s="206"/>
      <c r="I77" s="206"/>
      <c r="J77" s="206" t="s">
        <v>615</v>
      </c>
      <c r="K77" s="206"/>
      <c r="L77" s="206"/>
      <c r="M77" s="206" t="s">
        <v>616</v>
      </c>
      <c r="N77" s="206" t="s">
        <v>617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18</v>
      </c>
      <c r="G78" s="305"/>
      <c r="H78" s="206" t="s">
        <v>619</v>
      </c>
      <c r="I78" s="306" t="s">
        <v>620</v>
      </c>
      <c r="J78" s="206" t="s">
        <v>618</v>
      </c>
      <c r="K78" s="206" t="s">
        <v>619</v>
      </c>
      <c r="L78" s="206" t="s">
        <v>620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1</v>
      </c>
      <c r="H79" s="206"/>
      <c r="I79" s="306"/>
      <c r="J79" s="206"/>
      <c r="K79" s="206"/>
      <c r="L79" s="206"/>
      <c r="M79" s="206"/>
      <c r="N79" s="206"/>
    </row>
    <row r="80" customFormat="false" ht="42" hidden="false" customHeight="false" outlineLevel="0" collapsed="false">
      <c r="B80" s="303"/>
      <c r="C80" s="303"/>
      <c r="D80" s="296"/>
      <c r="E80" s="282" t="s">
        <v>179</v>
      </c>
      <c r="F80" s="307" t="s">
        <v>622</v>
      </c>
      <c r="G80" s="307" t="s">
        <v>623</v>
      </c>
      <c r="H80" s="307" t="s">
        <v>624</v>
      </c>
      <c r="I80" s="307" t="s">
        <v>625</v>
      </c>
      <c r="J80" s="307" t="s">
        <v>626</v>
      </c>
      <c r="K80" s="307" t="s">
        <v>627</v>
      </c>
      <c r="L80" s="307" t="s">
        <v>628</v>
      </c>
      <c r="M80" s="307" t="s">
        <v>629</v>
      </c>
      <c r="N80" s="307" t="s">
        <v>629</v>
      </c>
    </row>
    <row r="81" customFormat="false" ht="11.25" hidden="false" customHeight="false" outlineLevel="0" collapsed="false">
      <c r="B81" s="303"/>
      <c r="C81" s="303"/>
      <c r="D81" s="296"/>
      <c r="E81" s="85" t="s">
        <v>180</v>
      </c>
      <c r="F81" s="85" t="s">
        <v>630</v>
      </c>
      <c r="G81" s="85" t="s">
        <v>183</v>
      </c>
      <c r="H81" s="85" t="s">
        <v>186</v>
      </c>
      <c r="I81" s="85" t="s">
        <v>189</v>
      </c>
      <c r="J81" s="85" t="s">
        <v>192</v>
      </c>
      <c r="K81" s="85" t="s">
        <v>195</v>
      </c>
      <c r="L81" s="85" t="s">
        <v>197</v>
      </c>
      <c r="M81" s="85" t="s">
        <v>200</v>
      </c>
      <c r="N81" s="85" t="s">
        <v>203</v>
      </c>
    </row>
    <row r="82" customFormat="false" ht="24.75" hidden="false" customHeight="true" outlineLevel="0" collapsed="false">
      <c r="B82" s="57" t="s">
        <v>180</v>
      </c>
      <c r="C82" s="285" t="s">
        <v>198</v>
      </c>
      <c r="D82" s="164" t="s">
        <v>588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12.75" hidden="false" customHeight="true" outlineLevel="0" collapsed="false">
      <c r="B83" s="57" t="s">
        <v>183</v>
      </c>
      <c r="C83" s="265" t="s">
        <v>589</v>
      </c>
      <c r="D83" s="264" t="s">
        <v>590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12.75" hidden="false" customHeight="true" outlineLevel="0" collapsed="false">
      <c r="B84" s="57" t="s">
        <v>186</v>
      </c>
      <c r="C84" s="265" t="s">
        <v>591</v>
      </c>
      <c r="D84" s="264" t="s">
        <v>592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12.75" hidden="false" customHeight="true" outlineLevel="0" collapsed="false">
      <c r="B85" s="57" t="s">
        <v>189</v>
      </c>
      <c r="C85" s="265" t="s">
        <v>593</v>
      </c>
      <c r="D85" s="264" t="s">
        <v>594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12.75" hidden="false" customHeight="true" outlineLevel="0" collapsed="false">
      <c r="B86" s="57" t="s">
        <v>192</v>
      </c>
      <c r="C86" s="72" t="s">
        <v>201</v>
      </c>
      <c r="D86" s="63" t="s">
        <v>595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12.75" hidden="false" customHeight="true" outlineLevel="0" collapsed="false">
      <c r="B87" s="57" t="s">
        <v>195</v>
      </c>
      <c r="C87" s="221" t="s">
        <v>596</v>
      </c>
      <c r="D87" s="264" t="s">
        <v>597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12.75" hidden="false" customHeight="true" outlineLevel="0" collapsed="false">
      <c r="B88" s="57" t="s">
        <v>197</v>
      </c>
      <c r="C88" s="221" t="s">
        <v>598</v>
      </c>
      <c r="D88" s="264" t="s">
        <v>599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12.75" hidden="false" customHeight="true" outlineLevel="0" collapsed="false">
      <c r="B89" s="57" t="s">
        <v>200</v>
      </c>
      <c r="C89" s="221" t="s">
        <v>600</v>
      </c>
      <c r="D89" s="264" t="s">
        <v>590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12.75" hidden="false" customHeight="true" outlineLevel="0" collapsed="false">
      <c r="B90" s="57" t="s">
        <v>203</v>
      </c>
      <c r="C90" s="221" t="s">
        <v>601</v>
      </c>
      <c r="D90" s="264" t="s">
        <v>592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12.75" hidden="false" customHeight="true" outlineLevel="0" collapsed="false">
      <c r="B91" s="57" t="n">
        <v>100</v>
      </c>
      <c r="C91" s="268" t="s">
        <v>602</v>
      </c>
      <c r="D91" s="269" t="s">
        <v>594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12.75" hidden="false" customHeight="true" outlineLevel="0" collapsed="false">
      <c r="B92" s="57" t="n">
        <v>110</v>
      </c>
      <c r="C92" s="291" t="s">
        <v>204</v>
      </c>
      <c r="D92" s="63" t="s">
        <v>603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12.75" hidden="false" customHeight="true" outlineLevel="0" collapsed="false">
      <c r="B93" s="57" t="n">
        <v>120</v>
      </c>
      <c r="C93" s="221" t="s">
        <v>596</v>
      </c>
      <c r="D93" s="264" t="s">
        <v>597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12.75" hidden="false" customHeight="true" outlineLevel="0" collapsed="false">
      <c r="B94" s="57" t="n">
        <v>130</v>
      </c>
      <c r="C94" s="221" t="s">
        <v>598</v>
      </c>
      <c r="D94" s="264" t="s">
        <v>599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12.75" hidden="false" customHeight="true" outlineLevel="0" collapsed="false">
      <c r="B95" s="57" t="n">
        <v>140</v>
      </c>
      <c r="C95" s="221" t="s">
        <v>600</v>
      </c>
      <c r="D95" s="264" t="s">
        <v>590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12.75" hidden="false" customHeight="true" outlineLevel="0" collapsed="false">
      <c r="B96" s="57" t="n">
        <v>150</v>
      </c>
      <c r="C96" s="221" t="s">
        <v>601</v>
      </c>
      <c r="D96" s="264" t="s">
        <v>592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12.75" hidden="false" customHeight="true" outlineLevel="0" collapsed="false">
      <c r="B97" s="57" t="n">
        <v>160</v>
      </c>
      <c r="C97" s="268" t="s">
        <v>602</v>
      </c>
      <c r="D97" s="264" t="s">
        <v>594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12.75" hidden="false" customHeight="true" outlineLevel="0" collapsed="false">
      <c r="B98" s="61" t="n">
        <v>170</v>
      </c>
      <c r="C98" s="229" t="s">
        <v>604</v>
      </c>
      <c r="D98" s="271" t="s">
        <v>605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31.5" hidden="false" customHeight="false" outlineLevel="0" collapsed="false">
      <c r="B99" s="85" t="n">
        <v>180</v>
      </c>
      <c r="C99" s="273" t="s">
        <v>631</v>
      </c>
      <c r="D99" s="212" t="s">
        <v>218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31.5" hidden="false" customHeight="false" outlineLevel="0" collapsed="false">
      <c r="B100" s="85" t="n">
        <v>190</v>
      </c>
      <c r="C100" s="316" t="s">
        <v>632</v>
      </c>
      <c r="D100" s="212" t="s">
        <v>633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34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6</v>
      </c>
      <c r="E105" s="206" t="s">
        <v>178</v>
      </c>
      <c r="F105" s="206" t="s">
        <v>614</v>
      </c>
      <c r="G105" s="206"/>
      <c r="H105" s="206"/>
      <c r="I105" s="206"/>
      <c r="J105" s="206" t="s">
        <v>635</v>
      </c>
      <c r="K105" s="206"/>
      <c r="L105" s="206"/>
      <c r="M105" s="206" t="s">
        <v>616</v>
      </c>
      <c r="N105" s="206" t="s">
        <v>617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18</v>
      </c>
      <c r="G106" s="305"/>
      <c r="H106" s="206" t="s">
        <v>619</v>
      </c>
      <c r="I106" s="306" t="s">
        <v>620</v>
      </c>
      <c r="J106" s="206" t="s">
        <v>618</v>
      </c>
      <c r="K106" s="206" t="s">
        <v>619</v>
      </c>
      <c r="L106" s="206" t="s">
        <v>620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1</v>
      </c>
      <c r="H107" s="206"/>
      <c r="I107" s="306"/>
      <c r="J107" s="206"/>
      <c r="K107" s="206"/>
      <c r="L107" s="206"/>
      <c r="M107" s="206"/>
      <c r="N107" s="206"/>
    </row>
    <row r="108" customFormat="false" ht="42" hidden="false" customHeight="false" outlineLevel="0" collapsed="false">
      <c r="B108" s="303"/>
      <c r="C108" s="303"/>
      <c r="D108" s="296"/>
      <c r="E108" s="282" t="s">
        <v>179</v>
      </c>
      <c r="F108" s="307" t="s">
        <v>622</v>
      </c>
      <c r="G108" s="307" t="s">
        <v>623</v>
      </c>
      <c r="H108" s="307" t="s">
        <v>624</v>
      </c>
      <c r="I108" s="307" t="s">
        <v>625</v>
      </c>
      <c r="J108" s="307" t="s">
        <v>636</v>
      </c>
      <c r="K108" s="307" t="s">
        <v>637</v>
      </c>
      <c r="L108" s="307" t="s">
        <v>638</v>
      </c>
      <c r="M108" s="307" t="s">
        <v>629</v>
      </c>
      <c r="N108" s="307" t="s">
        <v>629</v>
      </c>
    </row>
    <row r="109" customFormat="false" ht="11.25" hidden="false" customHeight="false" outlineLevel="0" collapsed="false">
      <c r="B109" s="303"/>
      <c r="C109" s="303"/>
      <c r="D109" s="296"/>
      <c r="E109" s="324" t="s">
        <v>180</v>
      </c>
      <c r="F109" s="324" t="s">
        <v>630</v>
      </c>
      <c r="G109" s="324" t="s">
        <v>183</v>
      </c>
      <c r="H109" s="324" t="s">
        <v>186</v>
      </c>
      <c r="I109" s="324" t="s">
        <v>189</v>
      </c>
      <c r="J109" s="324" t="s">
        <v>192</v>
      </c>
      <c r="K109" s="324" t="s">
        <v>195</v>
      </c>
      <c r="L109" s="324" t="s">
        <v>197</v>
      </c>
      <c r="M109" s="324" t="s">
        <v>200</v>
      </c>
      <c r="N109" s="324" t="s">
        <v>203</v>
      </c>
    </row>
    <row r="110" customFormat="false" ht="12.75" hidden="false" customHeight="true" outlineLevel="0" collapsed="false">
      <c r="B110" s="52" t="s">
        <v>180</v>
      </c>
      <c r="C110" s="72" t="s">
        <v>201</v>
      </c>
      <c r="D110" s="63" t="s">
        <v>595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12.75" hidden="false" customHeight="true" outlineLevel="0" collapsed="false">
      <c r="B111" s="57" t="s">
        <v>183</v>
      </c>
      <c r="C111" s="221" t="s">
        <v>596</v>
      </c>
      <c r="D111" s="264" t="s">
        <v>597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12.75" hidden="false" customHeight="true" outlineLevel="0" collapsed="false">
      <c r="B112" s="57" t="s">
        <v>186</v>
      </c>
      <c r="C112" s="221" t="s">
        <v>598</v>
      </c>
      <c r="D112" s="264" t="s">
        <v>599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12.75" hidden="false" customHeight="true" outlineLevel="0" collapsed="false">
      <c r="B113" s="57" t="s">
        <v>189</v>
      </c>
      <c r="C113" s="221" t="s">
        <v>600</v>
      </c>
      <c r="D113" s="264" t="s">
        <v>590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12.75" hidden="false" customHeight="true" outlineLevel="0" collapsed="false">
      <c r="B114" s="57" t="s">
        <v>192</v>
      </c>
      <c r="C114" s="221" t="s">
        <v>639</v>
      </c>
      <c r="D114" s="264" t="s">
        <v>592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12.75" hidden="false" customHeight="true" outlineLevel="0" collapsed="false">
      <c r="B115" s="57" t="s">
        <v>195</v>
      </c>
      <c r="C115" s="268" t="s">
        <v>602</v>
      </c>
      <c r="D115" s="269" t="s">
        <v>594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12.75" hidden="false" customHeight="true" outlineLevel="0" collapsed="false">
      <c r="B116" s="57" t="s">
        <v>197</v>
      </c>
      <c r="C116" s="291" t="s">
        <v>204</v>
      </c>
      <c r="D116" s="63" t="s">
        <v>603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12.75" hidden="false" customHeight="true" outlineLevel="0" collapsed="false">
      <c r="B117" s="57" t="s">
        <v>200</v>
      </c>
      <c r="C117" s="221" t="s">
        <v>596</v>
      </c>
      <c r="D117" s="264" t="s">
        <v>597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12.75" hidden="false" customHeight="true" outlineLevel="0" collapsed="false">
      <c r="B118" s="57" t="s">
        <v>203</v>
      </c>
      <c r="C118" s="221" t="s">
        <v>598</v>
      </c>
      <c r="D118" s="264" t="s">
        <v>599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12.75" hidden="false" customHeight="true" outlineLevel="0" collapsed="false">
      <c r="B119" s="57" t="s">
        <v>212</v>
      </c>
      <c r="C119" s="221" t="s">
        <v>600</v>
      </c>
      <c r="D119" s="264" t="s">
        <v>590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12.75" hidden="false" customHeight="true" outlineLevel="0" collapsed="false">
      <c r="B120" s="57" t="s">
        <v>319</v>
      </c>
      <c r="C120" s="221" t="s">
        <v>639</v>
      </c>
      <c r="D120" s="264" t="s">
        <v>592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12.75" hidden="false" customHeight="true" outlineLevel="0" collapsed="false">
      <c r="B121" s="57" t="s">
        <v>215</v>
      </c>
      <c r="C121" s="268" t="s">
        <v>602</v>
      </c>
      <c r="D121" s="264" t="s">
        <v>594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12.75" hidden="false" customHeight="true" outlineLevel="0" collapsed="false">
      <c r="B122" s="61" t="n">
        <v>130</v>
      </c>
      <c r="C122" s="229" t="s">
        <v>604</v>
      </c>
      <c r="D122" s="271" t="s">
        <v>605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12" hidden="false" customHeight="true" outlineLevel="0" collapsed="false">
      <c r="B123" s="85" t="n">
        <v>140</v>
      </c>
      <c r="C123" s="273" t="s">
        <v>640</v>
      </c>
      <c r="D123" s="212" t="s">
        <v>220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31.5" hidden="false" customHeight="false" outlineLevel="0" collapsed="false">
      <c r="B124" s="85" t="n">
        <v>150</v>
      </c>
      <c r="C124" s="316" t="s">
        <v>632</v>
      </c>
      <c r="D124" s="212" t="s">
        <v>641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42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6</v>
      </c>
      <c r="E128" s="331" t="s">
        <v>178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79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0</v>
      </c>
      <c r="F130" s="327"/>
      <c r="G130" s="327"/>
      <c r="H130" s="327"/>
      <c r="I130" s="327"/>
      <c r="J130" s="327"/>
    </row>
    <row r="131" s="302" customFormat="true" ht="12.75" hidden="false" customHeight="true" outlineLevel="0" collapsed="false">
      <c r="B131" s="210" t="s">
        <v>180</v>
      </c>
      <c r="C131" s="338" t="s">
        <v>204</v>
      </c>
      <c r="D131" s="63" t="s">
        <v>205</v>
      </c>
      <c r="E131" s="339"/>
      <c r="F131" s="327"/>
      <c r="G131" s="327"/>
      <c r="H131" s="327"/>
      <c r="I131" s="327"/>
      <c r="J131" s="327"/>
    </row>
    <row r="132" s="302" customFormat="true" ht="12.75" hidden="false" customHeight="true" outlineLevel="0" collapsed="false">
      <c r="B132" s="210" t="s">
        <v>183</v>
      </c>
      <c r="C132" s="338" t="s">
        <v>201</v>
      </c>
      <c r="D132" s="63" t="s">
        <v>202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6</v>
      </c>
      <c r="C133" s="338" t="s">
        <v>643</v>
      </c>
      <c r="D133" s="212" t="s">
        <v>644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45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46</v>
      </c>
    </row>
    <row r="5" s="344" customFormat="true" ht="30.75" hidden="false" customHeight="true" outlineLevel="0" collapsed="false">
      <c r="C5" s="345"/>
      <c r="D5" s="346"/>
      <c r="E5" s="347" t="s">
        <v>176</v>
      </c>
      <c r="F5" s="348" t="s">
        <v>647</v>
      </c>
      <c r="G5" s="348" t="s">
        <v>648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596</v>
      </c>
      <c r="H6" s="351" t="s">
        <v>598</v>
      </c>
      <c r="I6" s="351" t="s">
        <v>600</v>
      </c>
      <c r="J6" s="351" t="s">
        <v>601</v>
      </c>
      <c r="K6" s="351" t="s">
        <v>602</v>
      </c>
      <c r="L6" s="351" t="s">
        <v>604</v>
      </c>
    </row>
    <row r="7" s="344" customFormat="true" ht="21" hidden="false" customHeight="true" outlineLevel="0" collapsed="false">
      <c r="C7" s="349"/>
      <c r="D7" s="350"/>
      <c r="E7" s="347"/>
      <c r="F7" s="352" t="s">
        <v>649</v>
      </c>
      <c r="G7" s="353" t="s">
        <v>597</v>
      </c>
      <c r="H7" s="353" t="s">
        <v>599</v>
      </c>
      <c r="I7" s="353" t="s">
        <v>590</v>
      </c>
      <c r="J7" s="353" t="s">
        <v>592</v>
      </c>
      <c r="K7" s="353" t="s">
        <v>594</v>
      </c>
      <c r="L7" s="353" t="s">
        <v>605</v>
      </c>
    </row>
    <row r="8" s="344" customFormat="true" ht="12.75" hidden="false" customHeight="true" outlineLevel="0" collapsed="false">
      <c r="C8" s="354"/>
      <c r="D8" s="355"/>
      <c r="E8" s="347"/>
      <c r="F8" s="337" t="s">
        <v>587</v>
      </c>
      <c r="G8" s="356" t="s">
        <v>180</v>
      </c>
      <c r="H8" s="356" t="s">
        <v>183</v>
      </c>
      <c r="I8" s="356" t="s">
        <v>186</v>
      </c>
      <c r="J8" s="356" t="s">
        <v>189</v>
      </c>
      <c r="K8" s="356" t="s">
        <v>192</v>
      </c>
      <c r="L8" s="356" t="s">
        <v>195</v>
      </c>
    </row>
    <row r="9" customFormat="false" ht="12.75" hidden="false" customHeight="true" outlineLevel="0" collapsed="false">
      <c r="B9" s="357" t="s">
        <v>650</v>
      </c>
      <c r="C9" s="358" t="s">
        <v>180</v>
      </c>
      <c r="D9" s="215" t="s">
        <v>651</v>
      </c>
      <c r="E9" s="359" t="s">
        <v>652</v>
      </c>
      <c r="F9" s="360"/>
      <c r="G9" s="360"/>
      <c r="H9" s="361"/>
      <c r="I9" s="361"/>
      <c r="J9" s="361"/>
      <c r="K9" s="361"/>
      <c r="L9" s="361"/>
    </row>
    <row r="10" customFormat="false" ht="12.75" hidden="false" customHeight="true" outlineLevel="0" collapsed="false">
      <c r="B10" s="362"/>
      <c r="C10" s="363" t="s">
        <v>183</v>
      </c>
      <c r="D10" s="364" t="s">
        <v>653</v>
      </c>
      <c r="E10" s="365" t="s">
        <v>654</v>
      </c>
      <c r="F10" s="366"/>
      <c r="G10" s="366"/>
      <c r="H10" s="367"/>
      <c r="I10" s="367"/>
      <c r="J10" s="367"/>
      <c r="K10" s="367"/>
      <c r="L10" s="367"/>
    </row>
    <row r="11" customFormat="false" ht="12.75" hidden="false" customHeight="true" outlineLevel="0" collapsed="false">
      <c r="B11" s="362"/>
      <c r="C11" s="368" t="s">
        <v>186</v>
      </c>
      <c r="D11" s="226" t="s">
        <v>655</v>
      </c>
      <c r="E11" s="365" t="s">
        <v>656</v>
      </c>
      <c r="F11" s="366"/>
      <c r="G11" s="369"/>
      <c r="H11" s="265"/>
      <c r="I11" s="265"/>
      <c r="J11" s="265"/>
      <c r="K11" s="265"/>
      <c r="L11" s="265"/>
    </row>
    <row r="12" customFormat="false" ht="12.75" hidden="false" customHeight="true" outlineLevel="0" collapsed="false">
      <c r="B12" s="362"/>
      <c r="C12" s="368" t="s">
        <v>189</v>
      </c>
      <c r="D12" s="226" t="s">
        <v>657</v>
      </c>
      <c r="E12" s="365" t="s">
        <v>658</v>
      </c>
      <c r="F12" s="370"/>
      <c r="G12" s="370"/>
      <c r="H12" s="265"/>
      <c r="I12" s="265"/>
      <c r="J12" s="265"/>
      <c r="K12" s="265"/>
      <c r="L12" s="265"/>
    </row>
    <row r="13" customFormat="false" ht="12.75" hidden="false" customHeight="true" outlineLevel="0" collapsed="false">
      <c r="B13" s="362"/>
      <c r="C13" s="368" t="s">
        <v>192</v>
      </c>
      <c r="D13" s="226" t="s">
        <v>659</v>
      </c>
      <c r="E13" s="365" t="s">
        <v>660</v>
      </c>
      <c r="F13" s="370"/>
      <c r="G13" s="370"/>
      <c r="H13" s="265"/>
      <c r="I13" s="265"/>
      <c r="J13" s="265"/>
      <c r="K13" s="265"/>
      <c r="L13" s="265"/>
    </row>
    <row r="14" s="371" customFormat="true" ht="12.75" hidden="false" customHeight="true" outlineLevel="0" collapsed="false">
      <c r="B14" s="362"/>
      <c r="C14" s="368" t="s">
        <v>195</v>
      </c>
      <c r="D14" s="226" t="s">
        <v>661</v>
      </c>
      <c r="E14" s="365" t="s">
        <v>662</v>
      </c>
      <c r="F14" s="370"/>
      <c r="G14" s="370"/>
      <c r="H14" s="265"/>
      <c r="I14" s="265"/>
      <c r="J14" s="265"/>
      <c r="K14" s="265"/>
      <c r="L14" s="265"/>
    </row>
    <row r="15" customFormat="false" ht="12.75" hidden="false" customHeight="true" outlineLevel="0" collapsed="false">
      <c r="B15" s="362"/>
      <c r="C15" s="372" t="s">
        <v>197</v>
      </c>
      <c r="D15" s="373" t="s">
        <v>663</v>
      </c>
      <c r="E15" s="365" t="s">
        <v>664</v>
      </c>
      <c r="F15" s="374"/>
      <c r="G15" s="374"/>
      <c r="H15" s="375"/>
      <c r="I15" s="375"/>
      <c r="J15" s="375"/>
      <c r="K15" s="375"/>
      <c r="L15" s="375"/>
    </row>
    <row r="16" customFormat="false" ht="12.75" hidden="false" customHeight="true" outlineLevel="0" collapsed="false">
      <c r="B16" s="376"/>
      <c r="C16" s="377" t="s">
        <v>200</v>
      </c>
      <c r="D16" s="378" t="s">
        <v>665</v>
      </c>
      <c r="E16" s="379" t="s">
        <v>603</v>
      </c>
      <c r="F16" s="380"/>
      <c r="G16" s="380"/>
      <c r="H16" s="380"/>
      <c r="I16" s="380"/>
      <c r="J16" s="380"/>
      <c r="K16" s="380"/>
      <c r="L16" s="380"/>
    </row>
    <row r="17" customFormat="false" ht="12.75" hidden="false" customHeight="true" outlineLevel="0" collapsed="false">
      <c r="B17" s="357" t="s">
        <v>666</v>
      </c>
      <c r="C17" s="358" t="s">
        <v>203</v>
      </c>
      <c r="D17" s="361" t="s">
        <v>667</v>
      </c>
      <c r="E17" s="233" t="s">
        <v>668</v>
      </c>
      <c r="F17" s="360"/>
      <c r="G17" s="381"/>
      <c r="H17" s="361"/>
      <c r="I17" s="361"/>
      <c r="J17" s="361"/>
      <c r="K17" s="361"/>
      <c r="L17" s="361"/>
    </row>
    <row r="18" customFormat="false" ht="12.75" hidden="false" customHeight="true" outlineLevel="0" collapsed="false">
      <c r="B18" s="362"/>
      <c r="C18" s="368" t="s">
        <v>212</v>
      </c>
      <c r="D18" s="265" t="s">
        <v>669</v>
      </c>
      <c r="E18" s="365" t="s">
        <v>670</v>
      </c>
      <c r="F18" s="366"/>
      <c r="G18" s="366"/>
      <c r="H18" s="367"/>
      <c r="I18" s="367"/>
      <c r="J18" s="367"/>
      <c r="K18" s="367"/>
      <c r="L18" s="367"/>
    </row>
    <row r="19" customFormat="false" ht="12.75" hidden="false" customHeight="true" outlineLevel="0" collapsed="false">
      <c r="B19" s="357" t="s">
        <v>671</v>
      </c>
      <c r="C19" s="382" t="s">
        <v>319</v>
      </c>
      <c r="D19" s="383" t="s">
        <v>672</v>
      </c>
      <c r="E19" s="359" t="s">
        <v>673</v>
      </c>
      <c r="F19" s="360"/>
      <c r="G19" s="381"/>
      <c r="H19" s="384"/>
      <c r="I19" s="384"/>
      <c r="J19" s="384"/>
      <c r="K19" s="384"/>
      <c r="L19" s="361"/>
    </row>
    <row r="20" customFormat="false" ht="12.75" hidden="false" customHeight="true" outlineLevel="0" collapsed="false">
      <c r="B20" s="385"/>
      <c r="C20" s="372" t="s">
        <v>215</v>
      </c>
      <c r="D20" s="375" t="s">
        <v>674</v>
      </c>
      <c r="E20" s="386" t="s">
        <v>675</v>
      </c>
      <c r="F20" s="374"/>
      <c r="G20" s="387"/>
      <c r="H20" s="388"/>
      <c r="I20" s="388"/>
      <c r="J20" s="388"/>
      <c r="K20" s="388"/>
      <c r="L20" s="375"/>
    </row>
    <row r="21" customFormat="false" ht="21.75" hidden="false" customHeight="false" outlineLevel="0" collapsed="false">
      <c r="B21" s="389" t="s">
        <v>676</v>
      </c>
      <c r="C21" s="210" t="s">
        <v>216</v>
      </c>
      <c r="D21" s="390" t="s">
        <v>677</v>
      </c>
      <c r="E21" s="212" t="s">
        <v>678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79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80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6</v>
      </c>
      <c r="E5" s="401" t="s">
        <v>681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82</v>
      </c>
      <c r="F6" s="404"/>
      <c r="G6" s="405"/>
      <c r="H6" s="206" t="s">
        <v>683</v>
      </c>
      <c r="I6" s="206" t="s">
        <v>684</v>
      </c>
    </row>
    <row r="7" customFormat="false" ht="47.25" hidden="false" customHeight="true" outlineLevel="0" collapsed="false">
      <c r="B7" s="406"/>
      <c r="C7" s="407"/>
      <c r="D7" s="296"/>
      <c r="E7" s="304"/>
      <c r="F7" s="206" t="s">
        <v>685</v>
      </c>
      <c r="G7" s="206" t="s">
        <v>686</v>
      </c>
      <c r="H7" s="206"/>
      <c r="I7" s="206"/>
    </row>
    <row r="8" customFormat="false" ht="14.25" hidden="false" customHeight="true" outlineLevel="0" collapsed="false">
      <c r="B8" s="406"/>
      <c r="C8" s="407"/>
      <c r="D8" s="296"/>
      <c r="E8" s="282" t="s">
        <v>649</v>
      </c>
      <c r="F8" s="408" t="s">
        <v>687</v>
      </c>
      <c r="G8" s="282" t="s">
        <v>688</v>
      </c>
      <c r="H8" s="282" t="s">
        <v>689</v>
      </c>
      <c r="I8" s="409" t="s">
        <v>609</v>
      </c>
    </row>
    <row r="9" customFormat="false" ht="12.75" hidden="false" customHeight="true" outlineLevel="0" collapsed="false">
      <c r="B9" s="410"/>
      <c r="C9" s="411"/>
      <c r="D9" s="296"/>
      <c r="E9" s="412" t="s">
        <v>180</v>
      </c>
      <c r="F9" s="413" t="s">
        <v>690</v>
      </c>
      <c r="G9" s="412" t="s">
        <v>691</v>
      </c>
      <c r="H9" s="412" t="s">
        <v>692</v>
      </c>
      <c r="I9" s="412" t="s">
        <v>693</v>
      </c>
    </row>
    <row r="10" s="414" customFormat="true" ht="13.5" hidden="false" customHeight="true" outlineLevel="0" collapsed="false">
      <c r="B10" s="415" t="s">
        <v>180</v>
      </c>
      <c r="C10" s="416" t="s">
        <v>694</v>
      </c>
      <c r="D10" s="417" t="s">
        <v>695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3</v>
      </c>
      <c r="C11" s="420" t="s">
        <v>696</v>
      </c>
      <c r="D11" s="365" t="s">
        <v>695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6</v>
      </c>
      <c r="C12" s="420" t="s">
        <v>697</v>
      </c>
      <c r="D12" s="365" t="s">
        <v>695</v>
      </c>
      <c r="E12" s="421"/>
      <c r="F12" s="421"/>
      <c r="G12" s="421"/>
      <c r="H12" s="421"/>
      <c r="I12" s="421"/>
    </row>
    <row r="13" s="414" customFormat="true" ht="13.5" hidden="false" customHeight="true" outlineLevel="0" collapsed="false">
      <c r="B13" s="419" t="s">
        <v>189</v>
      </c>
      <c r="C13" s="420" t="s">
        <v>698</v>
      </c>
      <c r="D13" s="365" t="s">
        <v>695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2</v>
      </c>
      <c r="C14" s="420" t="s">
        <v>699</v>
      </c>
      <c r="D14" s="365" t="s">
        <v>695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5</v>
      </c>
      <c r="C15" s="420" t="s">
        <v>700</v>
      </c>
      <c r="D15" s="365" t="s">
        <v>695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7</v>
      </c>
      <c r="C16" s="420" t="s">
        <v>701</v>
      </c>
      <c r="D16" s="365" t="s">
        <v>695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0</v>
      </c>
      <c r="C17" s="420" t="s">
        <v>702</v>
      </c>
      <c r="D17" s="365" t="s">
        <v>695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3</v>
      </c>
      <c r="C18" s="420" t="s">
        <v>703</v>
      </c>
      <c r="D18" s="365" t="s">
        <v>695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2</v>
      </c>
      <c r="C19" s="420" t="s">
        <v>704</v>
      </c>
      <c r="D19" s="365" t="s">
        <v>695</v>
      </c>
      <c r="E19" s="421"/>
      <c r="F19" s="421"/>
      <c r="G19" s="421"/>
      <c r="H19" s="421"/>
      <c r="I19" s="421"/>
    </row>
    <row r="20" s="414" customFormat="true" ht="24" hidden="false" customHeight="true" outlineLevel="0" collapsed="false">
      <c r="B20" s="419" t="n">
        <v>105</v>
      </c>
      <c r="C20" s="226" t="s">
        <v>705</v>
      </c>
      <c r="D20" s="365" t="s">
        <v>706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19</v>
      </c>
      <c r="C21" s="420" t="s">
        <v>707</v>
      </c>
      <c r="D21" s="365" t="s">
        <v>695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5</v>
      </c>
      <c r="C22" s="420" t="s">
        <v>708</v>
      </c>
      <c r="D22" s="365" t="s">
        <v>695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6</v>
      </c>
      <c r="C23" s="420" t="s">
        <v>709</v>
      </c>
      <c r="D23" s="365" t="s">
        <v>695</v>
      </c>
      <c r="E23" s="421"/>
      <c r="F23" s="421"/>
      <c r="G23" s="421"/>
      <c r="H23" s="421"/>
      <c r="I23" s="421"/>
    </row>
    <row r="24" s="414" customFormat="true" ht="13.5" hidden="false" customHeight="true" outlineLevel="0" collapsed="false">
      <c r="B24" s="419" t="s">
        <v>340</v>
      </c>
      <c r="C24" s="420" t="s">
        <v>710</v>
      </c>
      <c r="D24" s="365" t="s">
        <v>695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3</v>
      </c>
      <c r="C25" s="420" t="s">
        <v>711</v>
      </c>
      <c r="D25" s="365" t="s">
        <v>695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08</v>
      </c>
      <c r="C26" s="420" t="s">
        <v>712</v>
      </c>
      <c r="D26" s="365" t="s">
        <v>695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0</v>
      </c>
      <c r="C27" s="420" t="s">
        <v>713</v>
      </c>
      <c r="D27" s="365" t="s">
        <v>695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1</v>
      </c>
      <c r="C28" s="420" t="s">
        <v>714</v>
      </c>
      <c r="D28" s="365" t="s">
        <v>695</v>
      </c>
      <c r="E28" s="421"/>
      <c r="F28" s="421"/>
      <c r="G28" s="421"/>
      <c r="H28" s="421"/>
      <c r="I28" s="421"/>
    </row>
    <row r="29" s="414" customFormat="true" ht="13.5" hidden="false" customHeight="true" outlineLevel="0" collapsed="false">
      <c r="B29" s="423" t="n">
        <v>190</v>
      </c>
      <c r="C29" s="424" t="s">
        <v>665</v>
      </c>
      <c r="D29" s="425" t="s">
        <v>715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EN
PŘÍLOHA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SCHILLA Frantisek (DGT)</cp:lastModifiedBy>
  <cp:lastPrinted>2016-11-03T14:11:35Z</cp:lastPrinted>
  <dcterms:modified xsi:type="dcterms:W3CDTF">2017-06-21T06:09:52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