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Color cod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30" sheetId="27" state="visible" r:id="rId28"/>
    <sheet name="31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'1.1'!$A$1:$H$65</definedName>
    <definedName function="false" hidden="false" localSheetId="3" name="_xlnm.Print_Area" vbProcedure="false">'1.2'!$A$1:$H$48</definedName>
    <definedName function="false" hidden="false" localSheetId="4" name="_xlnm.Print_Area" vbProcedure="false">'1.3'!$A$1:$H$53</definedName>
    <definedName function="false" hidden="false" localSheetId="13" name="_xlnm.Print_Area" vbProcedure="false">'10'!$A$1:$L$40</definedName>
    <definedName function="false" hidden="false" localSheetId="14" name="_xlnm.Print_Area" vbProcedure="false">'11'!$A$1:$I$95</definedName>
    <definedName function="false" hidden="false" localSheetId="15" name="_xlnm.Print_Area" vbProcedure="false">'12'!$A$1:$O$61</definedName>
    <definedName function="false" hidden="false" localSheetId="16" name="_xlnm.Print_Area" vbProcedure="false">'13'!$A$1:$K$33</definedName>
    <definedName function="false" hidden="false" localSheetId="17" name="_xlnm.Print_Area" vbProcedure="false">'14'!$A$1:$N$34</definedName>
    <definedName function="false" hidden="false" localSheetId="18" name="_xlnm.Print_Area" vbProcedure="false">'15'!$B$1:$P$46</definedName>
    <definedName function="false" hidden="false" localSheetId="18" name="_xlnm.Print_Titles" vbProcedure="false">'15'!$B:$D,'15'!$1:$8</definedName>
    <definedName function="false" hidden="false" localSheetId="19" name="_xlnm.Print_Area" vbProcedure="false">'16'!$A$1:$J$147</definedName>
    <definedName function="false" hidden="false" localSheetId="20" name="_xlnm.Print_Area" vbProcedure="false">'17'!$A$1:$G$131</definedName>
    <definedName function="false" hidden="false" localSheetId="21" name="_xlnm.Print_Area" vbProcedure="false">'18'!$B$1:$Z$63</definedName>
    <definedName function="false" hidden="false" localSheetId="21" name="_xlnm.Print_Titles" vbProcedure="false">'18'!$B:$E</definedName>
    <definedName function="false" hidden="false" localSheetId="22" name="_xlnm.Print_Area" vbProcedure="false">'19'!$B$1:$W$43</definedName>
    <definedName function="false" hidden="false" localSheetId="22" name="_xlnm.Print_Titles" vbProcedure="false">'19'!$B:$E</definedName>
    <definedName function="false" hidden="false" localSheetId="5" name="_xlnm.Print_Area" vbProcedure="false">'2'!$A$1:$H$82</definedName>
    <definedName function="false" hidden="false" localSheetId="5" name="_xlnm.Print_Titles" vbProcedure="false">'2'!$1:$3</definedName>
    <definedName function="false" hidden="false" localSheetId="23" name="_xlnm.Print_Area" vbProcedure="false">'20'!$A$1:$I$238</definedName>
    <definedName function="false" hidden="false" localSheetId="24" name="_xlnm.Print_Area" vbProcedure="false">'21'!$A$1:$G$15</definedName>
    <definedName function="false" hidden="false" localSheetId="25" name="_xlnm.Print_Area" vbProcedure="false">'22'!$A$1:$G$59</definedName>
    <definedName function="false" hidden="false" localSheetId="6" name="_xlnm.Print_Area" vbProcedure="false">'3'!$A$1:$F$41</definedName>
    <definedName function="false" hidden="false" localSheetId="27" name="_xlnm.Print_Area" vbProcedure="false">'31'!$A$1:$K$40</definedName>
    <definedName function="false" hidden="false" localSheetId="7" name="_xlnm.Print_Area" vbProcedure="false">'4'!$A$1:$L$249</definedName>
    <definedName function="false" hidden="false" localSheetId="28" name="_xlnm.Print_Area" vbProcedure="false">'40'!$A$1:$V$19</definedName>
    <definedName function="false" hidden="false" localSheetId="29" name="_xlnm.Print_Area" vbProcedure="false">'41'!$A$1:$J$51</definedName>
    <definedName function="false" hidden="false" localSheetId="30" name="_xlnm.Print_Area" vbProcedure="false">'42'!$A$1:$F$14</definedName>
    <definedName function="false" hidden="false" localSheetId="31" name="_xlnm.Print_Area" vbProcedure="false">'43'!$A$1:$M$15</definedName>
    <definedName function="false" hidden="false" localSheetId="32" name="_xlnm.Print_Area" vbProcedure="false">'44'!$A$1:$G$44</definedName>
    <definedName function="false" hidden="false" localSheetId="33" name="_xlnm.Print_Area" vbProcedure="false">'45'!$A$1:$H$31</definedName>
    <definedName function="false" hidden="false" localSheetId="34" name="_xlnm.Print_Area" vbProcedure="false">'46'!$B$1:$U$28</definedName>
    <definedName function="false" hidden="false" localSheetId="34" name="_xlnm.Print_Titles" vbProcedure="false">'46'!$B:$C,'46'!$1:$6</definedName>
    <definedName function="false" hidden="false" localSheetId="8" name="_xlnm.Print_Area" vbProcedure="false">'5'!$A$1:$L$20</definedName>
    <definedName function="false" hidden="false" localSheetId="9" name="_xlnm.Print_Area" vbProcedure="false">'6'!$A$1:$G$27</definedName>
    <definedName function="false" hidden="false" localSheetId="10" name="_xlnm.Print_Area" vbProcedure="false">'7'!$A$1:$T$42</definedName>
    <definedName function="false" hidden="false" localSheetId="11" name="_xlnm.Print_Area" vbProcedure="false">'8'!$A$1:$N$67</definedName>
    <definedName function="false" hidden="false" localSheetId="12" name="_xlnm.Print_Area" vbProcedure="false">'9'!$A$1:$H$62</definedName>
    <definedName function="false" hidden="false" localSheetId="1" name="_xlnm.Print_Area" vbProcedure="false">Index!$B$4:$D$10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aPP" vbProcedure="false">[14]Lists!$A$39:$A$41</definedName>
    <definedName function="false" hidden="false" localSheetId="0" name="dfdgbfdg" vbProcedure="false">'[12]Table 39_'!$A$2561</definedName>
    <definedName function="false" hidden="false" localSheetId="0" name="fgf" vbProcedure="false">'[13]Table 39_'!$A$1</definedName>
    <definedName function="false" hidden="false" localSheetId="0" name="Frequency" vbProcedure="false">[14]Lists!$A$21:$A$25</definedName>
    <definedName function="false" hidden="false" localSheetId="0" name="XBRL" vbProcedure="false">[14]Lists!$A$17:$A$19</definedName>
    <definedName function="false" hidden="false" localSheetId="0" name="_ftnref1_50_10" vbProcedure="false">'[12]Table 39_'!$A$1</definedName>
    <definedName function="false" hidden="false" localSheetId="0" name="_ftnref1_50_15" vbProcedure="false">'[12]Table 39_'!$A$1</definedName>
    <definedName function="false" hidden="false" localSheetId="0" name="_ftnref1_50_18" vbProcedure="false">'[12]Table 39_'!$A$1</definedName>
    <definedName function="false" hidden="false" localSheetId="0" name="_ftnref1_50_19" vbProcedure="false">'[12]Table 39_'!$A$1</definedName>
    <definedName function="false" hidden="false" localSheetId="0" name="_ftnref1_50_20" vbProcedure="false">'[12]Table 39_'!$A$1</definedName>
    <definedName function="false" hidden="false" localSheetId="0" name="_ftnref1_50_21" vbProcedure="false">'[12]Table 39_'!$A$1</definedName>
    <definedName function="false" hidden="false" localSheetId="0" name="_ftnref1_50_23" vbProcedure="false">'[12]Table 39_'!$A$1</definedName>
    <definedName function="false" hidden="false" localSheetId="0" name="_ftnref1_50_24" vbProcedure="false">'[12]Table 39_'!$A$1</definedName>
    <definedName function="false" hidden="false" localSheetId="0" name="_ftnref1_50_27" vbProcedure="false">'[13]Table 39_'!$A$1</definedName>
    <definedName function="false" hidden="false" localSheetId="0" name="_ftnref1_50_28" vbProcedure="false">'[13]Table 39_'!$A$1</definedName>
    <definedName function="false" hidden="false" localSheetId="0" name="_ftnref1_50_4" vbProcedure="false">'[12]Table 39_'!$A$1</definedName>
    <definedName function="false" hidden="false" localSheetId="0" name="_ftnref1_50_5" vbProcedure="false">'[12]Table 39_'!$A$1</definedName>
    <definedName function="false" hidden="false" localSheetId="0" name="_ftnref1_50_9" vbProcedure="false">'[13]Table 39_'!$A$1</definedName>
    <definedName function="false" hidden="false" localSheetId="0" name="_ftnref1_51_10" vbProcedure="false">'[12]Table 39_'!$A$1</definedName>
    <definedName function="false" hidden="false" localSheetId="0" name="_ftnref1_51_15" vbProcedure="false">'[12]Table 39_'!$A$1</definedName>
    <definedName function="false" hidden="false" localSheetId="0" name="_ftnref1_51_18" vbProcedure="false">'[12]Table 39_'!$A$1</definedName>
    <definedName function="false" hidden="false" localSheetId="0" name="_ftnref1_51_19" vbProcedure="false">'[12]Table 39_'!$A$1</definedName>
    <definedName function="false" hidden="false" localSheetId="0" name="_ftnref1_51_20" vbProcedure="false">'[12]Table 39_'!$A$1</definedName>
    <definedName function="false" hidden="false" localSheetId="0" name="_ftnref1_51_21" vbProcedure="false">'[12]Table 39_'!$A$1</definedName>
    <definedName function="false" hidden="false" localSheetId="0" name="_ftnref1_51_23" vbProcedure="false">'[12]Table 39_'!$A$1</definedName>
    <definedName function="false" hidden="false" localSheetId="0" name="_ftnref1_51_24" vbProcedure="false">'[12]Table 39_'!$A$1</definedName>
    <definedName function="false" hidden="false" localSheetId="0" name="_ftnref1_51_4" vbProcedure="false">'[12]Table 39_'!$A$1</definedName>
    <definedName function="false" hidden="false" localSheetId="0" name="_ftnref1_51_5" vbProcedure="false">'[12]Table 39_'!$A$1</definedName>
    <definedName function="false" hidden="false" localSheetId="0" name="_h" vbProcedure="false">'[12]Table 39_'!$A$1</definedName>
    <definedName function="false" hidden="false" localSheetId="1" name="Carlos" vbProcedure="false">#REF!</definedName>
    <definedName function="false" hidden="false" localSheetId="1" name="dfdgbfdg" vbProcedure="false">'[3]Table 39_'!$K$11</definedName>
    <definedName function="false" hidden="false" localSheetId="1" name="dsa" vbProcedure="false">#REF!</definedName>
    <definedName function="false" hidden="false" localSheetId="1" name="fdsg" vbProcedure="false">'[1]Table 39_'!$A$2561</definedName>
    <definedName function="false" hidden="false" localSheetId="1" name="fgf" vbProcedure="false">'[6]Table 39_'!$A$1</definedName>
    <definedName function="false" hidden="false" localSheetId="1" name="ho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rfgf" vbProcedure="false">'[1]Table 39_'!$K$11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1'!$E$1:$G$54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Carlos" vbProcedure="false">#REF!</definedName>
    <definedName function="false" hidden="false" localSheetId="3" name="dsa" vbProcedure="false">#REF!</definedName>
    <definedName function="false" hidden="false" localSheetId="3" name="JedenRadekPodSestavou" vbProcedure="false">#REF!</definedName>
    <definedName function="false" hidden="false" localSheetId="3" name="JedenRadekPodSestavou_11" vbProcedure="false">#REF!</definedName>
    <definedName function="false" hidden="false" localSheetId="3" name="JedenRadekPodSestavou_2" vbProcedure="false">#REF!</definedName>
    <definedName function="false" hidden="false" localSheetId="3" name="JedenRadekPodSestavou_28" vbProcedure="false">#REF!</definedName>
    <definedName function="false" hidden="false" localSheetId="3" name="JedenRadekVedleSestavy" vbProcedure="false">#REF!</definedName>
    <definedName function="false" hidden="false" localSheetId="3" name="JedenRadekVedleSestavy_11" vbProcedure="false">#REF!</definedName>
    <definedName function="false" hidden="false" localSheetId="3" name="JedenRadekVedleSestavy_2" vbProcedure="false">#REF!</definedName>
    <definedName function="false" hidden="false" localSheetId="3" name="JedenRadekVedleSestavy_28" vbProcedure="false">#REF!</definedName>
    <definedName function="false" hidden="false" localSheetId="3" name="MaxOblastTabulky" vbProcedure="false">#REF!</definedName>
    <definedName function="false" hidden="false" localSheetId="3" name="MaxOblastTabulky_11" vbProcedure="false">#REF!</definedName>
    <definedName function="false" hidden="false" localSheetId="3" name="MaxOblastTabulky_2" vbProcedure="false">#REF!</definedName>
    <definedName function="false" hidden="false" localSheetId="3" name="MaxOblastTabulky_28" vbProcedure="false">#REF!</definedName>
    <definedName function="false" hidden="false" localSheetId="3" name="OblastDat2" vbProcedure="false">#REF!</definedName>
    <definedName function="false" hidden="false" localSheetId="3" name="OblastDat2_11" vbProcedure="false">#REF!</definedName>
    <definedName function="false" hidden="false" localSheetId="3" name="OblastDat2_2" vbProcedure="false">#REF!</definedName>
    <definedName function="false" hidden="false" localSheetId="3" name="OblastDat2_28" vbProcedure="false">#REF!</definedName>
    <definedName function="false" hidden="false" localSheetId="3" name="OblastNadpisuRadku" vbProcedure="false">#REF!</definedName>
    <definedName function="false" hidden="false" localSheetId="3" name="OblastNadpisuRadku_11" vbProcedure="false">#REF!</definedName>
    <definedName function="false" hidden="false" localSheetId="3" name="OblastNadpisuRadku_2" vbProcedure="false">#REF!</definedName>
    <definedName function="false" hidden="false" localSheetId="3" name="OblastNadpisuRadku_28" vbProcedure="false">#REF!</definedName>
    <definedName function="false" hidden="false" localSheetId="3" name="OblastNadpisuSloupcu" vbProcedure="false">#REF!</definedName>
    <definedName function="false" hidden="false" localSheetId="3" name="OblastNadpisuSloupcu_11" vbProcedure="false">#REF!</definedName>
    <definedName function="false" hidden="false" localSheetId="3" name="OblastNadpisuSloupcu_2" vbProcedure="false">#REF!</definedName>
    <definedName function="false" hidden="false" localSheetId="3" name="OblastNadpisuSloupcu_28" vbProcedure="false">#REF!</definedName>
    <definedName function="false" hidden="false" localSheetId="3" name="Print_Area_MI" vbProcedure="false">#REF!</definedName>
    <definedName function="false" hidden="false" localSheetId="3" name="Print_Area_MI_11" vbProcedure="false">#REF!</definedName>
    <definedName function="false" hidden="false" localSheetId="3" name="Print_Area_MI_2" vbProcedure="false">#REF!</definedName>
    <definedName function="false" hidden="false" localSheetId="3" name="Print_Area_MI_28" vbProcedure="false">#REF!</definedName>
    <definedName function="false" hidden="false" localSheetId="3" name="Print_Titles_MI" vbProcedure="false">#REF!</definedName>
    <definedName function="false" hidden="false" localSheetId="3" name="Print_Titles_MI_11" vbProcedure="false">#REF!</definedName>
    <definedName function="false" hidden="false" localSheetId="3" name="Print_Titles_MI_2" vbProcedure="false">#REF!</definedName>
    <definedName function="false" hidden="false" localSheetId="3" name="Print_Titles_MI_28" vbProcedure="false">#REF!</definedName>
    <definedName function="false" hidden="false" localSheetId="3" name="Z_1DB48480_6711_40FB_9C4F_EB173E700CA0__wvu_PrintArea" vbProcedure="false">'1.2'!$D$1:$E$43</definedName>
    <definedName function="false" hidden="false" localSheetId="3" name="_ftnref1_50" vbProcedure="false">'[1]Table 39_'!$A$1</definedName>
    <definedName function="false" hidden="false" localSheetId="3" name="_ftnref1_50_10" vbProcedure="false">'[3]Table 39_'!$A$1</definedName>
    <definedName function="false" hidden="false" localSheetId="3" name="_ftnref1_50_15" vbProcedure="false">'[3]Table 39_'!$A$1</definedName>
    <definedName function="false" hidden="false" localSheetId="3" name="_ftnref1_50_18" vbProcedure="false">'[3]Table 39_'!$A$1</definedName>
    <definedName function="false" hidden="false" localSheetId="3" name="_ftnref1_50_19" vbProcedure="false">'[3]Table 39_'!$A$1</definedName>
    <definedName function="false" hidden="false" localSheetId="3" name="_ftnref1_50_20" vbProcedure="false">'[3]Table 39_'!$A$1</definedName>
    <definedName function="false" hidden="false" localSheetId="3" name="_ftnref1_50_21" vbProcedure="false">'[3]Table 39_'!$A$1</definedName>
    <definedName function="false" hidden="false" localSheetId="3" name="_ftnref1_50_23" vbProcedure="false">'[3]Table 39_'!$A$1</definedName>
    <definedName function="false" hidden="false" localSheetId="3" name="_ftnref1_50_24" vbProcedure="false">'[3]Table 39_'!$A$1</definedName>
    <definedName function="false" hidden="false" localSheetId="3" name="_ftnref1_50_27" vbProcedure="false">'[6]Table 39_'!$A$1</definedName>
    <definedName function="false" hidden="false" localSheetId="3" name="_ftnref1_50_28" vbProcedure="false">'[6]Table 39_'!$A$1</definedName>
    <definedName function="false" hidden="false" localSheetId="3" name="_ftnref1_50_4" vbProcedure="false">'[3]Table 39_'!$A$1</definedName>
    <definedName function="false" hidden="false" localSheetId="3" name="_ftnref1_50_5" vbProcedure="false">'[3]Table 39_'!$A$1</definedName>
    <definedName function="false" hidden="false" localSheetId="3" name="_ftnref1_50_9" vbProcedure="false">'[6]Table 39_'!$A$1</definedName>
    <definedName function="false" hidden="false" localSheetId="3" name="_ftnref1_51" vbProcedure="false">'[1]Table 39_'!$A$1</definedName>
    <definedName function="false" hidden="false" localSheetId="3" name="_ftnref1_51_10" vbProcedure="false">'[3]Table 39_'!$A$1</definedName>
    <definedName function="false" hidden="false" localSheetId="3" name="_ftnref1_51_15" vbProcedure="false">'[3]Table 39_'!$A$1</definedName>
    <definedName function="false" hidden="false" localSheetId="3" name="_ftnref1_51_18" vbProcedure="false">'[3]Table 39_'!$A$1</definedName>
    <definedName function="false" hidden="false" localSheetId="3" name="_ftnref1_51_19" vbProcedure="false">'[3]Table 39_'!$A$1</definedName>
    <definedName function="false" hidden="false" localSheetId="3" name="_ftnref1_51_20" vbProcedure="false">'[3]Table 39_'!$A$1</definedName>
    <definedName function="false" hidden="false" localSheetId="3" name="_ftnref1_51_21" vbProcedure="false">'[3]Table 39_'!$A$1</definedName>
    <definedName function="false" hidden="false" localSheetId="3" name="_ftnref1_51_23" vbProcedure="false">'[3]Table 39_'!$A$1</definedName>
    <definedName function="false" hidden="false" localSheetId="3" name="_ftnref1_51_24" vbProcedure="false">'[3]Table 39_'!$A$1</definedName>
    <definedName function="false" hidden="false" localSheetId="3" name="_ftnref1_51_4" vbProcedure="false">'[3]Table 39_'!$A$1</definedName>
    <definedName function="false" hidden="false" localSheetId="3" name="_ftnref1_51_5" vbProcedure="false">'[3]Table 39_'!$A$1</definedName>
    <definedName function="false" hidden="false" localSheetId="4" name="Z_1DB48480_6711_40FB_9C4F_EB173E700CA0__wvu_PrintArea" vbProcedure="false">'1.3'!$D$1:$E$51</definedName>
    <definedName function="false" hidden="false" localSheetId="5" name="Carlos" vbProcedure="false">#REF!</definedName>
    <definedName function="false" hidden="false" localSheetId="5" name="dsa" vbProcedure="false">#REF!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Z_1DB48480_6711_40FB_9C4F_EB173E700CA0__wvu_PrintArea" vbProcedure="false">'2'!$E$1:$G$76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9]Lists!$A$39:$A$41</definedName>
    <definedName function="false" hidden="false" localSheetId="6" name="dsa" vbProcedure="false">#REF!</definedName>
    <definedName function="false" hidden="false" localSheetId="6" name="Frequency" vbProcedure="false">[9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9]Lists!$A$17:$A$19</definedName>
    <definedName function="false" hidden="false" localSheetId="6" name="Z_1DB48480_6711_40FB_9C4F_EB173E700CA0__wvu_PrintArea" vbProcedure="false">'3'!$C$3:$N$38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6]Table 39_'!$A$1</definedName>
    <definedName function="false" hidden="false" localSheetId="6" name="_ftnref1_50_28" vbProcedure="false">'[6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6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7" name="Z_1DB48480_6711_40FB_9C4F_EB173E700CA0__wvu_PrintArea" vbProcedure="false">#REF!</definedName>
    <definedName function="false" hidden="false" localSheetId="8" name="dsa" vbProcedure="false">#REF!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Z_1DB48480_6711_40FB_9C4F_EB173E700CA0__wvu_PrintArea" vbProcedure="false">'5'!$D$3:$H$14</definedName>
    <definedName function="false" hidden="false" localSheetId="8" name="_ftnref1_50" vbProcedure="false">'[1]Table 39_'!$A$1</definedName>
    <definedName function="false" hidden="false" localSheetId="8" name="_ftnref1_50_10" vbProcedure="false">'[3]Table 39_'!$A$1</definedName>
    <definedName function="false" hidden="false" localSheetId="8" name="_ftnref1_50_15" vbProcedure="false">'[3]Table 39_'!$A$1</definedName>
    <definedName function="false" hidden="false" localSheetId="8" name="_ftnref1_50_18" vbProcedure="false">'[3]Table 39_'!$A$1</definedName>
    <definedName function="false" hidden="false" localSheetId="8" name="_ftnref1_50_19" vbProcedure="false">'[3]Table 39_'!$A$1</definedName>
    <definedName function="false" hidden="false" localSheetId="8" name="_ftnref1_50_20" vbProcedure="false">'[3]Table 39_'!$A$1</definedName>
    <definedName function="false" hidden="false" localSheetId="8" name="_ftnref1_50_21" vbProcedure="false">'[3]Table 39_'!$A$1</definedName>
    <definedName function="false" hidden="false" localSheetId="8" name="_ftnref1_50_23" vbProcedure="false">'[3]Table 39_'!$A$1</definedName>
    <definedName function="false" hidden="false" localSheetId="8" name="_ftnref1_50_24" vbProcedure="false">'[3]Table 39_'!$A$1</definedName>
    <definedName function="false" hidden="false" localSheetId="8" name="_ftnref1_50_27" vbProcedure="false">'[6]Table 39_'!$A$1</definedName>
    <definedName function="false" hidden="false" localSheetId="8" name="_ftnref1_50_28" vbProcedure="false">'[6]Table 39_'!$A$1</definedName>
    <definedName function="false" hidden="false" localSheetId="8" name="_ftnref1_50_4" vbProcedure="false">'[3]Table 39_'!$A$1</definedName>
    <definedName function="false" hidden="false" localSheetId="8" name="_ftnref1_50_5" vbProcedure="false">'[3]Table 39_'!$A$1</definedName>
    <definedName function="false" hidden="false" localSheetId="8" name="_ftnref1_50_9" vbProcedure="false">'[6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3]Table 39_'!$A$1</definedName>
    <definedName function="false" hidden="false" localSheetId="8" name="_ftnref1_51_15" vbProcedure="false">'[3]Table 39_'!$A$1</definedName>
    <definedName function="false" hidden="false" localSheetId="8" name="_ftnref1_51_18" vbProcedure="false">'[3]Table 39_'!$A$1</definedName>
    <definedName function="false" hidden="false" localSheetId="8" name="_ftnref1_51_19" vbProcedure="false">'[3]Table 39_'!$A$1</definedName>
    <definedName function="false" hidden="false" localSheetId="8" name="_ftnref1_51_20" vbProcedure="false">'[3]Table 39_'!$A$1</definedName>
    <definedName function="false" hidden="false" localSheetId="8" name="_ftnref1_51_21" vbProcedure="false">'[3]Table 39_'!$A$1</definedName>
    <definedName function="false" hidden="false" localSheetId="8" name="_ftnref1_51_23" vbProcedure="false">'[3]Table 39_'!$A$1</definedName>
    <definedName function="false" hidden="false" localSheetId="8" name="_ftnref1_51_24" vbProcedure="false">'[3]Table 39_'!$A$1</definedName>
    <definedName function="false" hidden="false" localSheetId="8" name="_ftnref1_51_4" vbProcedure="false">'[3]Table 39_'!$A$1</definedName>
    <definedName function="false" hidden="false" localSheetId="8" name="_ftnref1_51_5" vbProcedure="false">'[3]Table 39_'!$A$1</definedName>
    <definedName function="false" hidden="false" localSheetId="9" name="aPP" vbProcedure="false">[10]Lists!$A$39:$A$41</definedName>
    <definedName function="false" hidden="false" localSheetId="9" name="dsa" vbProcedure="false">#REF!</definedName>
    <definedName function="false" hidden="false" localSheetId="9" name="Frequency" vbProcedure="false">[10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10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5]Table 39_'!$A$1</definedName>
    <definedName function="false" hidden="false" localSheetId="9" name="_ftnref1_50_15" vbProcedure="false">'[5]Table 39_'!$A$1</definedName>
    <definedName function="false" hidden="false" localSheetId="9" name="_ftnref1_50_18" vbProcedure="false">'[5]Table 39_'!$A$1</definedName>
    <definedName function="false" hidden="false" localSheetId="9" name="_ftnref1_50_19" vbProcedure="false">'[5]Table 39_'!$A$1</definedName>
    <definedName function="false" hidden="false" localSheetId="9" name="_ftnref1_50_20" vbProcedure="false">'[5]Table 39_'!$A$1</definedName>
    <definedName function="false" hidden="false" localSheetId="9" name="_ftnref1_50_21" vbProcedure="false">'[5]Table 39_'!$A$1</definedName>
    <definedName function="false" hidden="false" localSheetId="9" name="_ftnref1_50_23" vbProcedure="false">'[5]Table 39_'!$A$1</definedName>
    <definedName function="false" hidden="false" localSheetId="9" name="_ftnref1_50_24" vbProcedure="false">'[5]Table 39_'!$A$1</definedName>
    <definedName function="false" hidden="false" localSheetId="9" name="_ftnref1_50_27" vbProcedure="false">'[7]Table 39_'!$A$1</definedName>
    <definedName function="false" hidden="false" localSheetId="9" name="_ftnref1_50_28" vbProcedure="false">'[7]Table 39_'!$A$1</definedName>
    <definedName function="false" hidden="false" localSheetId="9" name="_ftnref1_50_4" vbProcedure="false">'[5]Table 39_'!$A$1</definedName>
    <definedName function="false" hidden="false" localSheetId="9" name="_ftnref1_50_5" vbProcedure="false">'[5]Table 39_'!$A$1</definedName>
    <definedName function="false" hidden="false" localSheetId="9" name="_ftnref1_50_9" vbProcedure="false">'[7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5]Table 39_'!$A$1</definedName>
    <definedName function="false" hidden="false" localSheetId="9" name="_ftnref1_51_15" vbProcedure="false">'[5]Table 39_'!$A$1</definedName>
    <definedName function="false" hidden="false" localSheetId="9" name="_ftnref1_51_18" vbProcedure="false">'[5]Table 39_'!$A$1</definedName>
    <definedName function="false" hidden="false" localSheetId="9" name="_ftnref1_51_19" vbProcedure="false">'[5]Table 39_'!$A$1</definedName>
    <definedName function="false" hidden="false" localSheetId="9" name="_ftnref1_51_20" vbProcedure="false">'[5]Table 39_'!$A$1</definedName>
    <definedName function="false" hidden="false" localSheetId="9" name="_ftnref1_51_21" vbProcedure="false">'[5]Table 39_'!$A$1</definedName>
    <definedName function="false" hidden="false" localSheetId="9" name="_ftnref1_51_23" vbProcedure="false">'[5]Table 39_'!$A$1</definedName>
    <definedName function="false" hidden="false" localSheetId="9" name="_ftnref1_51_24" vbProcedure="false">'[5]Table 39_'!$A$1</definedName>
    <definedName function="false" hidden="false" localSheetId="9" name="_ftnref1_51_4" vbProcedure="false">'[5]Table 39_'!$A$1</definedName>
    <definedName function="false" hidden="false" localSheetId="9" name="_ftnref1_51_5" vbProcedure="false">'[5]Table 39_'!$A$1</definedName>
    <definedName function="false" hidden="false" localSheetId="9" name="_h" vbProcedure="false">'[3]Table 39_'!$A$1</definedName>
    <definedName function="false" hidden="false" localSheetId="10" name="Carlos" vbProcedure="false">#REF!</definedName>
    <definedName function="false" hidden="false" localSheetId="10" name="dsa" vbProcedure="false">#REF!</definedName>
    <definedName function="false" hidden="false" localSheetId="10" name="JedenRadekPodSestavou" vbProcedure="false">#REF!</definedName>
    <definedName function="false" hidden="false" localSheetId="10" name="JedenRadekPodSestavou_11" vbProcedure="false">#REF!</definedName>
    <definedName function="false" hidden="false" localSheetId="10" name="JedenRadekPodSestavou_2" vbProcedure="false">#REF!</definedName>
    <definedName function="false" hidden="false" localSheetId="10" name="JedenRadekPodSestavou_28" vbProcedure="false">#REF!</definedName>
    <definedName function="false" hidden="false" localSheetId="10" name="JedenRadekVedleSestavy" vbProcedure="false">#REF!</definedName>
    <definedName function="false" hidden="false" localSheetId="10" name="JedenRadekVedleSestavy_11" vbProcedure="false">#REF!</definedName>
    <definedName function="false" hidden="false" localSheetId="10" name="JedenRadekVedleSestavy_2" vbProcedure="false">#REF!</definedName>
    <definedName function="false" hidden="false" localSheetId="10" name="JedenRadekVedleSestavy_28" vbProcedure="false">#REF!</definedName>
    <definedName function="false" hidden="false" localSheetId="10" name="MaxOblastTabulky" vbProcedure="false">#REF!</definedName>
    <definedName function="false" hidden="false" localSheetId="10" name="MaxOblastTabulky_11" vbProcedure="false">#REF!</definedName>
    <definedName function="false" hidden="false" localSheetId="10" name="MaxOblastTabulky_2" vbProcedure="false">#REF!</definedName>
    <definedName function="false" hidden="false" localSheetId="10" name="MaxOblastTabulky_28" vbProcedure="false">#REF!</definedName>
    <definedName function="false" hidden="false" localSheetId="10" name="OblastDat2" vbProcedure="false">#REF!</definedName>
    <definedName function="false" hidden="false" localSheetId="10" name="OblastDat2_11" vbProcedure="false">#REF!</definedName>
    <definedName function="false" hidden="false" localSheetId="10" name="OblastDat2_2" vbProcedure="false">#REF!</definedName>
    <definedName function="false" hidden="false" localSheetId="10" name="OblastDat2_28" vbProcedure="false">#REF!</definedName>
    <definedName function="false" hidden="false" localSheetId="10" name="OblastNadpisuRadku" vbProcedure="false">#REF!</definedName>
    <definedName function="false" hidden="false" localSheetId="10" name="OblastNadpisuRadku_11" vbProcedure="false">#REF!</definedName>
    <definedName function="false" hidden="false" localSheetId="10" name="OblastNadpisuRadku_2" vbProcedure="false">#REF!</definedName>
    <definedName function="false" hidden="false" localSheetId="10" name="OblastNadpisuRadku_28" vbProcedure="false">#REF!</definedName>
    <definedName function="false" hidden="false" localSheetId="10" name="OblastNadpisuSloupcu" vbProcedure="false">#REF!</definedName>
    <definedName function="false" hidden="false" localSheetId="10" name="OblastNadpisuSloupcu_11" vbProcedure="false">#REF!</definedName>
    <definedName function="false" hidden="false" localSheetId="10" name="OblastNadpisuSloupcu_2" vbProcedure="false">#REF!</definedName>
    <definedName function="false" hidden="false" localSheetId="10" name="OblastNadpisuSloupcu_28" vbProcedure="false">#REF!</definedName>
    <definedName function="false" hidden="false" localSheetId="10" name="Print_Area_MI" vbProcedure="false">#REF!</definedName>
    <definedName function="false" hidden="false" localSheetId="10" name="Print_Area_MI_11" vbProcedure="false">#REF!</definedName>
    <definedName function="false" hidden="false" localSheetId="10" name="Print_Area_MI_2" vbProcedure="false">#REF!</definedName>
    <definedName function="false" hidden="false" localSheetId="10" name="Print_Area_MI_28" vbProcedure="false">#REF!</definedName>
    <definedName function="false" hidden="false" localSheetId="10" name="Print_Titles_MI" vbProcedure="false">#REF!</definedName>
    <definedName function="false" hidden="false" localSheetId="10" name="Print_Titles_MI_11" vbProcedure="false">#REF!</definedName>
    <definedName function="false" hidden="false" localSheetId="10" name="Print_Titles_MI_2" vbProcedure="false">#REF!</definedName>
    <definedName function="false" hidden="false" localSheetId="10" name="Print_Titles_MI_28" vbProcedure="false">#REF!</definedName>
    <definedName function="false" hidden="false" localSheetId="10" name="Z_1DB48480_6711_40FB_9C4F_EB173E700CA0__wvu_PrintArea" vbProcedure="false">'7'!$C$1:$Q$38</definedName>
    <definedName function="false" hidden="false" localSheetId="10" name="_ftnref1_50" vbProcedure="false">'[1]Table 39_'!$A$1</definedName>
    <definedName function="false" hidden="false" localSheetId="10" name="_ftnref1_50_10" vbProcedure="false">'[3]Table 39_'!$A$1</definedName>
    <definedName function="false" hidden="false" localSheetId="10" name="_ftnref1_50_15" vbProcedure="false">'[3]Table 39_'!$A$1</definedName>
    <definedName function="false" hidden="false" localSheetId="10" name="_ftnref1_50_18" vbProcedure="false">'[3]Table 39_'!$A$1</definedName>
    <definedName function="false" hidden="false" localSheetId="10" name="_ftnref1_50_19" vbProcedure="false">'[3]Table 39_'!$A$1</definedName>
    <definedName function="false" hidden="false" localSheetId="10" name="_ftnref1_50_20" vbProcedure="false">'[3]Table 39_'!$A$1</definedName>
    <definedName function="false" hidden="false" localSheetId="10" name="_ftnref1_50_21" vbProcedure="false">'[3]Table 39_'!$A$1</definedName>
    <definedName function="false" hidden="false" localSheetId="10" name="_ftnref1_50_23" vbProcedure="false">'[3]Table 39_'!$A$1</definedName>
    <definedName function="false" hidden="false" localSheetId="10" name="_ftnref1_50_24" vbProcedure="false">'[3]Table 39_'!$A$1</definedName>
    <definedName function="false" hidden="false" localSheetId="10" name="_ftnref1_50_27" vbProcedure="false">'[6]Table 39_'!$A$1</definedName>
    <definedName function="false" hidden="false" localSheetId="10" name="_ftnref1_50_28" vbProcedure="false">'[6]Table 39_'!$A$1</definedName>
    <definedName function="false" hidden="false" localSheetId="10" name="_ftnref1_50_4" vbProcedure="false">'[3]Table 39_'!$A$1</definedName>
    <definedName function="false" hidden="false" localSheetId="10" name="_ftnref1_50_5" vbProcedure="false">'[3]Table 39_'!$A$1</definedName>
    <definedName function="false" hidden="false" localSheetId="10" name="_ftnref1_50_9" vbProcedure="false">'[6]Table 39_'!$A$1</definedName>
    <definedName function="false" hidden="false" localSheetId="10" name="_ftnref1_51" vbProcedure="false">'[1]Table 39_'!$A$1</definedName>
    <definedName function="false" hidden="false" localSheetId="10" name="_ftnref1_51_10" vbProcedure="false">'[3]Table 39_'!$A$1</definedName>
    <definedName function="false" hidden="false" localSheetId="10" name="_ftnref1_51_15" vbProcedure="false">'[3]Table 39_'!$A$1</definedName>
    <definedName function="false" hidden="false" localSheetId="10" name="_ftnref1_51_18" vbProcedure="false">'[3]Table 39_'!$A$1</definedName>
    <definedName function="false" hidden="false" localSheetId="10" name="_ftnref1_51_19" vbProcedure="false">'[3]Table 39_'!$A$1</definedName>
    <definedName function="false" hidden="false" localSheetId="10" name="_ftnref1_51_20" vbProcedure="false">'[3]Table 39_'!$A$1</definedName>
    <definedName function="false" hidden="false" localSheetId="10" name="_ftnref1_51_21" vbProcedure="false">'[3]Table 39_'!$A$1</definedName>
    <definedName function="false" hidden="false" localSheetId="10" name="_ftnref1_51_23" vbProcedure="false">'[3]Table 39_'!$A$1</definedName>
    <definedName function="false" hidden="false" localSheetId="10" name="_ftnref1_51_24" vbProcedure="false">'[3]Table 39_'!$A$1</definedName>
    <definedName function="false" hidden="false" localSheetId="10" name="_ftnref1_51_4" vbProcedure="false">'[3]Table 39_'!$A$1</definedName>
    <definedName function="false" hidden="false" localSheetId="10" name="_ftnref1_51_5" vbProcedure="false">'[3]Table 39_'!$A$1</definedName>
    <definedName function="false" hidden="false" localSheetId="11" name="Z_1DB48480_6711_40FB_9C4F_EB173E700CA0__wvu_PrintArea" vbProcedure="false">'8'!$C$1:$E$57</definedName>
    <definedName function="false" hidden="false" localSheetId="12" name="aPP" vbProcedure="false">[9]Lists!$A$39:$A$41</definedName>
    <definedName function="false" hidden="false" localSheetId="12" name="dsa" vbProcedure="false">#REF!</definedName>
    <definedName function="false" hidden="false" localSheetId="12" name="Frequency" vbProcedure="false">[9]Lists!$A$21:$A$25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9]Lists!$A$17:$A$19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dsa" vbProcedure="false">#REF!</definedName>
    <definedName function="false" hidden="false" localSheetId="13" name="JedenRadekPodSestavou" vbProcedure="false">#REF!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_ftnref1_50" vbProcedure="false">'[1]Table 39_'!$A$1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6]Table 39_'!$A$1</definedName>
    <definedName function="false" hidden="false" localSheetId="13" name="_ftnref1_50_28" vbProcedure="false">'[6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6]Table 39_'!$A$1</definedName>
    <definedName function="false" hidden="false" localSheetId="13" name="_ftnref1_51" vbProcedure="false">'[1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JedenRadekPodSestavou" vbProcedure="false">#REF!</definedName>
    <definedName function="false" hidden="false" localSheetId="14" name="JedenRadekVedleSestavy" vbProcedure="false">#REF!</definedName>
    <definedName function="false" hidden="false" localSheetId="14" name="MaxOblastTabulky" vbProcedure="false">#REF!</definedName>
    <definedName function="false" hidden="false" localSheetId="14" name="OblastDat2" vbProcedure="false">#REF!</definedName>
    <definedName function="false" hidden="false" localSheetId="14" name="OblastNadpisuRadku" vbProcedure="false">#REF!</definedName>
    <definedName function="false" hidden="false" localSheetId="14" name="OblastNadpisuSloupcu" vbProcedure="false">#REF!</definedName>
    <definedName function="false" hidden="false" localSheetId="14" name="Print_Area_MI" vbProcedure="false">#REF!</definedName>
    <definedName function="false" hidden="false" localSheetId="14" name="Print_Titles_MI" vbProcedure="false">#REF!</definedName>
    <definedName function="false" hidden="false" localSheetId="15" name="Z_1DB48480_6711_40FB_9C4F_EB173E700CA0__wvu_PrintArea" vbProcedure="false">'12'!$C$1:$N$88</definedName>
    <definedName function="false" hidden="false" localSheetId="16" name="Carlos" vbProcedure="false">#REF!</definedName>
    <definedName function="false" hidden="false" localSheetId="16" name="dsa" vbProcedure="false">#REF!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Z_1DB48480_6711_40FB_9C4F_EB173E700CA0__wvu_PrintArea" vbProcedure="false">'13'!$C$1:$L$29</definedName>
    <definedName function="false" hidden="false" localSheetId="16" name="_ftnref1_50" vbProcedure="false">'[1]Table 39_'!$A$1</definedName>
    <definedName function="false" hidden="false" localSheetId="16" name="_ftnref1_50_10" vbProcedure="false">'[3]Table 39_'!$A$1</definedName>
    <definedName function="false" hidden="false" localSheetId="16" name="_ftnref1_50_15" vbProcedure="false">'[3]Table 39_'!$A$1</definedName>
    <definedName function="false" hidden="false" localSheetId="16" name="_ftnref1_50_18" vbProcedure="false">'[3]Table 39_'!$A$1</definedName>
    <definedName function="false" hidden="false" localSheetId="16" name="_ftnref1_50_19" vbProcedure="false">'[3]Table 39_'!$A$1</definedName>
    <definedName function="false" hidden="false" localSheetId="16" name="_ftnref1_50_20" vbProcedure="false">'[3]Table 39_'!$A$1</definedName>
    <definedName function="false" hidden="false" localSheetId="16" name="_ftnref1_50_21" vbProcedure="false">'[3]Table 39_'!$A$1</definedName>
    <definedName function="false" hidden="false" localSheetId="16" name="_ftnref1_50_23" vbProcedure="false">'[3]Table 39_'!$A$1</definedName>
    <definedName function="false" hidden="false" localSheetId="16" name="_ftnref1_50_24" vbProcedure="false">'[3]Table 39_'!$A$1</definedName>
    <definedName function="false" hidden="false" localSheetId="16" name="_ftnref1_50_27" vbProcedure="false">'[6]Table 39_'!$A$1</definedName>
    <definedName function="false" hidden="false" localSheetId="16" name="_ftnref1_50_28" vbProcedure="false">'[6]Table 39_'!$A$1</definedName>
    <definedName function="false" hidden="false" localSheetId="16" name="_ftnref1_50_4" vbProcedure="false">'[3]Table 39_'!$A$1</definedName>
    <definedName function="false" hidden="false" localSheetId="16" name="_ftnref1_50_5" vbProcedure="false">'[3]Table 39_'!$A$1</definedName>
    <definedName function="false" hidden="false" localSheetId="16" name="_ftnref1_50_9" vbProcedure="false">'[6]Table 39_'!$A$1</definedName>
    <definedName function="false" hidden="false" localSheetId="16" name="_ftnref1_51" vbProcedure="false">'[1]Table 39_'!$A$1</definedName>
    <definedName function="false" hidden="false" localSheetId="16" name="_ftnref1_51_10" vbProcedure="false">'[3]Table 39_'!$A$1</definedName>
    <definedName function="false" hidden="false" localSheetId="16" name="_ftnref1_51_15" vbProcedure="false">'[3]Table 39_'!$A$1</definedName>
    <definedName function="false" hidden="false" localSheetId="16" name="_ftnref1_51_18" vbProcedure="false">'[3]Table 39_'!$A$1</definedName>
    <definedName function="false" hidden="false" localSheetId="16" name="_ftnref1_51_19" vbProcedure="false">'[3]Table 39_'!$A$1</definedName>
    <definedName function="false" hidden="false" localSheetId="16" name="_ftnref1_51_20" vbProcedure="false">'[3]Table 39_'!$A$1</definedName>
    <definedName function="false" hidden="false" localSheetId="16" name="_ftnref1_51_21" vbProcedure="false">'[3]Table 39_'!$A$1</definedName>
    <definedName function="false" hidden="false" localSheetId="16" name="_ftnref1_51_23" vbProcedure="false">'[3]Table 39_'!$A$1</definedName>
    <definedName function="false" hidden="false" localSheetId="16" name="_ftnref1_51_24" vbProcedure="false">'[3]Table 39_'!$A$1</definedName>
    <definedName function="false" hidden="false" localSheetId="16" name="_ftnref1_51_4" vbProcedure="false">'[3]Table 39_'!$A$1</definedName>
    <definedName function="false" hidden="false" localSheetId="16" name="_ftnref1_51_5" vbProcedure="false">'[3]Table 39_'!$A$1</definedName>
    <definedName function="false" hidden="false" localSheetId="17" name="aPP" vbProcedure="false">[8]Lists!$A$39:$A$41</definedName>
    <definedName function="false" hidden="false" localSheetId="17" name="dsa" vbProcedure="false">#REF!</definedName>
    <definedName function="false" hidden="false" localSheetId="17" name="Frequency" vbProcedure="false">[8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8]Lists!$A$17:$A$19</definedName>
    <definedName function="false" hidden="false" localSheetId="17" name="_ftnref1_50" vbProcedure="false">'[2]Table 39_'!$A$1</definedName>
    <definedName function="false" hidden="false" localSheetId="17" name="_ftnref1_50_10" vbProcedure="false">'[4]Table 39_'!$A$1</definedName>
    <definedName function="false" hidden="false" localSheetId="17" name="_ftnref1_50_15" vbProcedure="false">'[4]Table 39_'!$A$1</definedName>
    <definedName function="false" hidden="false" localSheetId="17" name="_ftnref1_50_18" vbProcedure="false">'[4]Table 39_'!$A$1</definedName>
    <definedName function="false" hidden="false" localSheetId="17" name="_ftnref1_50_19" vbProcedure="false">'[4]Table 39_'!$A$1</definedName>
    <definedName function="false" hidden="false" localSheetId="17" name="_ftnref1_50_20" vbProcedure="false">'[4]Table 39_'!$A$1</definedName>
    <definedName function="false" hidden="false" localSheetId="17" name="_ftnref1_50_21" vbProcedure="false">'[4]Table 39_'!$A$1</definedName>
    <definedName function="false" hidden="false" localSheetId="17" name="_ftnref1_50_23" vbProcedure="false">'[4]Table 39_'!$A$1</definedName>
    <definedName function="false" hidden="false" localSheetId="17" name="_ftnref1_50_24" vbProcedure="false">'[4]Table 39_'!$A$1</definedName>
    <definedName function="false" hidden="false" localSheetId="17" name="_ftnref1_50_27" vbProcedure="false">'[2]Table 39_'!$A$1</definedName>
    <definedName function="false" hidden="false" localSheetId="17" name="_ftnref1_50_28" vbProcedure="false">'[2]Table 39_'!$A$1</definedName>
    <definedName function="false" hidden="false" localSheetId="17" name="_ftnref1_50_4" vbProcedure="false">'[4]Table 39_'!$A$1</definedName>
    <definedName function="false" hidden="false" localSheetId="17" name="_ftnref1_50_5" vbProcedure="false">'[4]Table 39_'!$A$1</definedName>
    <definedName function="false" hidden="false" localSheetId="17" name="_ftnref1_50_9" vbProcedure="false">'[2]Table 39_'!$A$1</definedName>
    <definedName function="false" hidden="false" localSheetId="17" name="_ftnref1_51_10" vbProcedure="false">'[4]Table 39_'!$A$1</definedName>
    <definedName function="false" hidden="false" localSheetId="17" name="_ftnref1_51_15" vbProcedure="false">'[4]Table 39_'!$A$1</definedName>
    <definedName function="false" hidden="false" localSheetId="17" name="_ftnref1_51_18" vbProcedure="false">'[4]Table 39_'!$A$1</definedName>
    <definedName function="false" hidden="false" localSheetId="17" name="_ftnref1_51_19" vbProcedure="false">'[4]Table 39_'!$A$1</definedName>
    <definedName function="false" hidden="false" localSheetId="17" name="_ftnref1_51_20" vbProcedure="false">'[4]Table 39_'!$A$1</definedName>
    <definedName function="false" hidden="false" localSheetId="17" name="_ftnref1_51_21" vbProcedure="false">'[4]Table 39_'!$A$1</definedName>
    <definedName function="false" hidden="false" localSheetId="17" name="_ftnref1_51_23" vbProcedure="false">'[4]Table 39_'!$A$1</definedName>
    <definedName function="false" hidden="false" localSheetId="17" name="_ftnref1_51_24" vbProcedure="false">'[4]Table 39_'!$A$1</definedName>
    <definedName function="false" hidden="false" localSheetId="17" name="_ftnref1_51_4" vbProcedure="false">'[4]Table 39_'!$A$1</definedName>
    <definedName function="false" hidden="false" localSheetId="17" name="_ftnref1_51_5" vbProcedure="false">'[4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5'!$E$1:$O$46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" vbProcedure="false">#REF!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6'!$C$1:$F$48</definedName>
    <definedName function="false" hidden="false" localSheetId="19" name="_ftnref1_50" vbProcedure="false">'[1]Table 39_'!$A$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" vbProcedure="false">'[1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aPP" vbProcedure="false">[9]Lists!$A$39:$A$41</definedName>
    <definedName function="false" hidden="false" localSheetId="20" name="dsa" vbProcedure="false">#REF!</definedName>
    <definedName function="false" hidden="false" localSheetId="20" name="Frequency" vbProcedure="false">[9]Lists!$A$21:$A$25</definedName>
    <definedName function="false" hidden="false" localSheetId="20" name="JedenRadekPodSestavou_11" vbProcedure="false">#REF!</definedName>
    <definedName function="false" hidden="false" localSheetId="20" name="JedenRadekPodSestavou_2" vbProcedure="false">#REF!</definedName>
    <definedName function="false" hidden="false" localSheetId="20" name="JedenRadekPodSestavou_28" vbProcedure="false">#REF!</definedName>
    <definedName function="false" hidden="false" localSheetId="20" name="JedenRadekVedleSestavy_11" vbProcedure="false">#REF!</definedName>
    <definedName function="false" hidden="false" localSheetId="20" name="JedenRadekVedleSestavy_2" vbProcedure="false">#REF!</definedName>
    <definedName function="false" hidden="false" localSheetId="20" name="JedenRadekVedleSestavy_28" vbProcedure="false">#REF!</definedName>
    <definedName function="false" hidden="false" localSheetId="20" name="MaxOblastTabulky_11" vbProcedure="false">#REF!</definedName>
    <definedName function="false" hidden="false" localSheetId="20" name="MaxOblastTabulky_2" vbProcedure="false">#REF!</definedName>
    <definedName function="false" hidden="false" localSheetId="20" name="MaxOblastTabulky_28" vbProcedure="false">#REF!</definedName>
    <definedName function="false" hidden="false" localSheetId="20" name="OblastDat2_11" vbProcedure="false">#REF!</definedName>
    <definedName function="false" hidden="false" localSheetId="20" name="OblastDat2_2" vbProcedure="false">#REF!</definedName>
    <definedName function="false" hidden="false" localSheetId="20" name="OblastDat2_28" vbProcedure="false">#REF!</definedName>
    <definedName function="false" hidden="false" localSheetId="20" name="OblastNadpisuRadku_11" vbProcedure="false">#REF!</definedName>
    <definedName function="false" hidden="false" localSheetId="20" name="OblastNadpisuRadku_2" vbProcedure="false">#REF!</definedName>
    <definedName function="false" hidden="false" localSheetId="20" name="OblastNadpisuRadku_28" vbProcedure="false">#REF!</definedName>
    <definedName function="false" hidden="false" localSheetId="20" name="OblastNadpisuSloupcu_11" vbProcedure="false">#REF!</definedName>
    <definedName function="false" hidden="false" localSheetId="20" name="OblastNadpisuSloupcu_2" vbProcedure="false">#REF!</definedName>
    <definedName function="false" hidden="false" localSheetId="20" name="OblastNadpisuSloupcu_28" vbProcedure="false">#REF!</definedName>
    <definedName function="false" hidden="false" localSheetId="20" name="Print_Area_MI_11" vbProcedure="false">#REF!</definedName>
    <definedName function="false" hidden="false" localSheetId="20" name="Print_Area_MI_2" vbProcedure="false">#REF!</definedName>
    <definedName function="false" hidden="false" localSheetId="20" name="Print_Area_MI_28" vbProcedure="false">#REF!</definedName>
    <definedName function="false" hidden="false" localSheetId="20" name="Print_Titles_MI_11" vbProcedure="false">#REF!</definedName>
    <definedName function="false" hidden="false" localSheetId="20" name="Print_Titles_MI_2" vbProcedure="false">#REF!</definedName>
    <definedName function="false" hidden="false" localSheetId="20" name="Print_Titles_MI_28" vbProcedure="false">#REF!</definedName>
    <definedName function="false" hidden="false" localSheetId="20" name="XBRL" vbProcedure="false">[9]Lists!$A$17:$A$19</definedName>
    <definedName function="false" hidden="false" localSheetId="20" name="Z_1DB48480_6711_40FB_9C4F_EB173E700CA0__wvu_PrintArea" vbProcedure="false">'17'!$C$116:$F$143</definedName>
    <definedName function="false" hidden="false" localSheetId="20" name="_ftnref1_50_10" vbProcedure="false">'[3]Table 39_'!$A$1</definedName>
    <definedName function="false" hidden="false" localSheetId="20" name="_ftnref1_50_15" vbProcedure="false">'[3]Table 39_'!$A$1</definedName>
    <definedName function="false" hidden="false" localSheetId="20" name="_ftnref1_50_18" vbProcedure="false">'[3]Table 39_'!$A$1</definedName>
    <definedName function="false" hidden="false" localSheetId="20" name="_ftnref1_50_19" vbProcedure="false">'[3]Table 39_'!$A$1</definedName>
    <definedName function="false" hidden="false" localSheetId="20" name="_ftnref1_50_20" vbProcedure="false">'[3]Table 39_'!$A$1</definedName>
    <definedName function="false" hidden="false" localSheetId="20" name="_ftnref1_50_21" vbProcedure="false">'[3]Table 39_'!$A$1</definedName>
    <definedName function="false" hidden="false" localSheetId="20" name="_ftnref1_50_23" vbProcedure="false">'[3]Table 39_'!$A$1</definedName>
    <definedName function="false" hidden="false" localSheetId="20" name="_ftnref1_50_24" vbProcedure="false">'[3]Table 39_'!$A$1</definedName>
    <definedName function="false" hidden="false" localSheetId="20" name="_ftnref1_50_27" vbProcedure="false">'[6]Table 39_'!$A$1</definedName>
    <definedName function="false" hidden="false" localSheetId="20" name="_ftnref1_50_28" vbProcedure="false">'[6]Table 39_'!$A$1</definedName>
    <definedName function="false" hidden="false" localSheetId="20" name="_ftnref1_50_4" vbProcedure="false">'[3]Table 39_'!$A$1</definedName>
    <definedName function="false" hidden="false" localSheetId="20" name="_ftnref1_50_5" vbProcedure="false">'[3]Table 39_'!$A$1</definedName>
    <definedName function="false" hidden="false" localSheetId="20" name="_ftnref1_50_9" vbProcedure="false">'[6]Table 39_'!$A$1</definedName>
    <definedName function="false" hidden="false" localSheetId="20" name="_ftnref1_51_10" vbProcedure="false">'[3]Table 39_'!$A$1</definedName>
    <definedName function="false" hidden="false" localSheetId="20" name="_ftnref1_51_15" vbProcedure="false">'[3]Table 39_'!$A$1</definedName>
    <definedName function="false" hidden="false" localSheetId="20" name="_ftnref1_51_18" vbProcedure="false">'[3]Table 39_'!$A$1</definedName>
    <definedName function="false" hidden="false" localSheetId="20" name="_ftnref1_51_19" vbProcedure="false">'[3]Table 39_'!$A$1</definedName>
    <definedName function="false" hidden="false" localSheetId="20" name="_ftnref1_51_20" vbProcedure="false">'[3]Table 39_'!$A$1</definedName>
    <definedName function="false" hidden="false" localSheetId="20" name="_ftnref1_51_21" vbProcedure="false">'[3]Table 39_'!$A$1</definedName>
    <definedName function="false" hidden="false" localSheetId="20" name="_ftnref1_51_23" vbProcedure="false">'[3]Table 39_'!$A$1</definedName>
    <definedName function="false" hidden="false" localSheetId="20" name="_ftnref1_51_24" vbProcedure="false">'[3]Table 39_'!$A$1</definedName>
    <definedName function="false" hidden="false" localSheetId="20" name="_ftnref1_51_4" vbProcedure="false">'[3]Table 39_'!$A$1</definedName>
    <definedName function="false" hidden="false" localSheetId="20" name="_ftnref1_51_5" vbProcedure="false">'[3]Table 39_'!$A$1</definedName>
    <definedName function="false" hidden="false" localSheetId="21" name="Carlos" vbProcedure="false">'[11]'!$E$5</definedName>
    <definedName function="false" hidden="false" localSheetId="21" name="dfdgbfdg" vbProcedure="false">'[3]Table 39_'!$D$4</definedName>
    <definedName function="false" hidden="false" localSheetId="21" name="dsa" vbProcedure="false">'[11]'!$E$5</definedName>
    <definedName function="false" hidden="false" localSheetId="21" name="fdsg" vbProcedure="false">'[1]Table 39_'!$B$2</definedName>
    <definedName function="false" hidden="false" localSheetId="21" name="fgf" vbProcedure="false">'[6]Table 39_'!$D$4</definedName>
    <definedName function="false" hidden="false" localSheetId="21" name="ho" vbProcedure="false">'[11]'!$E$5</definedName>
    <definedName function="false" hidden="false" localSheetId="21" name="JedenRadekPodSestavou" vbProcedure="false">'[11]'!$E$5</definedName>
    <definedName function="false" hidden="false" localSheetId="21" name="JedenRadekPodSestavou_11" vbProcedure="false">'[11]'!$E$5</definedName>
    <definedName function="false" hidden="false" localSheetId="21" name="JedenRadekPodSestavou_2" vbProcedure="false">'[11]'!$E$5</definedName>
    <definedName function="false" hidden="false" localSheetId="21" name="JedenRadekPodSestavou_28" vbProcedure="false">'[11]'!$E$5</definedName>
    <definedName function="false" hidden="false" localSheetId="21" name="JedenRadekVedleSestavy" vbProcedure="false">'[11]'!$E$5</definedName>
    <definedName function="false" hidden="false" localSheetId="21" name="JedenRadekVedleSestavy_11" vbProcedure="false">'[11]'!$E$5</definedName>
    <definedName function="false" hidden="false" localSheetId="21" name="JedenRadekVedleSestavy_2" vbProcedure="false">'[11]'!$E$5</definedName>
    <definedName function="false" hidden="false" localSheetId="21" name="JedenRadekVedleSestavy_28" vbProcedure="false">'[11]'!$E$5</definedName>
    <definedName function="false" hidden="false" localSheetId="21" name="MaxOblastTabulky" vbProcedure="false">'[11]'!$E$5</definedName>
    <definedName function="false" hidden="false" localSheetId="21" name="MaxOblastTabulky_11" vbProcedure="false">'[11]'!$E$5</definedName>
    <definedName function="false" hidden="false" localSheetId="21" name="MaxOblastTabulky_2" vbProcedure="false">'[11]'!$E$5</definedName>
    <definedName function="false" hidden="false" localSheetId="21" name="MaxOblastTabulky_28" vbProcedure="false">'[11]'!$E$5</definedName>
    <definedName function="false" hidden="false" localSheetId="21" name="OblastDat2" vbProcedure="false">'[11]'!$E$5</definedName>
    <definedName function="false" hidden="false" localSheetId="21" name="OblastDat2_11" vbProcedure="false">'[11]'!$E$5</definedName>
    <definedName function="false" hidden="false" localSheetId="21" name="OblastDat2_2" vbProcedure="false">'[11]'!$E$5</definedName>
    <definedName function="false" hidden="false" localSheetId="21" name="OblastDat2_28" vbProcedure="false">'[11]'!$E$5</definedName>
    <definedName function="false" hidden="false" localSheetId="21" name="OblastNadpisuRadku" vbProcedure="false">'[11]'!$E$5</definedName>
    <definedName function="false" hidden="false" localSheetId="21" name="OblastNadpisuRadku_11" vbProcedure="false">'[11]'!$E$5</definedName>
    <definedName function="false" hidden="false" localSheetId="21" name="OblastNadpisuRadku_2" vbProcedure="false">'[11]'!$E$5</definedName>
    <definedName function="false" hidden="false" localSheetId="21" name="OblastNadpisuRadku_28" vbProcedure="false">'[11]'!$E$5</definedName>
    <definedName function="false" hidden="false" localSheetId="21" name="OblastNadpisuSloupcu" vbProcedure="false">'[11]'!$E$5</definedName>
    <definedName function="false" hidden="false" localSheetId="21" name="OblastNadpisuSloupcu_11" vbProcedure="false">'[11]'!$E$5</definedName>
    <definedName function="false" hidden="false" localSheetId="21" name="OblastNadpisuSloupcu_2" vbProcedure="false">'[11]'!$E$5</definedName>
    <definedName function="false" hidden="false" localSheetId="21" name="OblastNadpisuSloupcu_28" vbProcedure="false">'[11]'!$E$5</definedName>
    <definedName function="false" hidden="false" localSheetId="21" name="Print_Area_MI" vbProcedure="false">'[11]'!$E$5</definedName>
    <definedName function="false" hidden="false" localSheetId="21" name="Print_Area_MI_11" vbProcedure="false">'[11]'!$E$5</definedName>
    <definedName function="false" hidden="false" localSheetId="21" name="Print_Area_MI_2" vbProcedure="false">'[11]'!$E$5</definedName>
    <definedName function="false" hidden="false" localSheetId="21" name="Print_Area_MI_28" vbProcedure="false">'[11]'!$E$5</definedName>
    <definedName function="false" hidden="false" localSheetId="21" name="Print_Titles_MI" vbProcedure="false">'[11]'!$E$5</definedName>
    <definedName function="false" hidden="false" localSheetId="21" name="Print_Titles_MI_11" vbProcedure="false">'[11]'!$E$5</definedName>
    <definedName function="false" hidden="false" localSheetId="21" name="Print_Titles_MI_2" vbProcedure="false">'[11]'!$E$5</definedName>
    <definedName function="false" hidden="false" localSheetId="21" name="Print_Titles_MI_28" vbProcedure="false">'[11]'!$E$5</definedName>
    <definedName function="false" hidden="false" localSheetId="21" name="rfgf" vbProcedure="false">'[1]Table 39_'!$E$5</definedName>
    <definedName function="false" hidden="false" localSheetId="21" name="_ftnref1_50_10" vbProcedure="false">'[3]Table 39_'!$A$769</definedName>
    <definedName function="false" hidden="false" localSheetId="22" name="Carlos" vbProcedure="false">'[11]'!$E$5</definedName>
    <definedName function="false" hidden="false" localSheetId="22" name="dfdgbfdg" vbProcedure="false">'[3]Table 39_'!$D$4</definedName>
    <definedName function="false" hidden="false" localSheetId="22" name="dsa" vbProcedure="false">'[11]'!$E$5</definedName>
    <definedName function="false" hidden="false" localSheetId="22" name="fdsg" vbProcedure="false">'[1]Table 39_'!$B$2</definedName>
    <definedName function="false" hidden="false" localSheetId="22" name="fgf" vbProcedure="false">'[6]Table 39_'!$D$4</definedName>
    <definedName function="false" hidden="false" localSheetId="22" name="ho" vbProcedure="false">'[11]'!$E$5</definedName>
    <definedName function="false" hidden="false" localSheetId="22" name="JedenRadekPodSestavou" vbProcedure="false">'[11]'!$E$5</definedName>
    <definedName function="false" hidden="false" localSheetId="22" name="JedenRadekPodSestavou_11" vbProcedure="false">'[11]'!$E$5</definedName>
    <definedName function="false" hidden="false" localSheetId="22" name="JedenRadekPodSestavou_2" vbProcedure="false">'[11]'!$E$5</definedName>
    <definedName function="false" hidden="false" localSheetId="22" name="JedenRadekPodSestavou_28" vbProcedure="false">'[11]'!$E$5</definedName>
    <definedName function="false" hidden="false" localSheetId="22" name="JedenRadekVedleSestavy" vbProcedure="false">'[11]'!$E$5</definedName>
    <definedName function="false" hidden="false" localSheetId="22" name="JedenRadekVedleSestavy_11" vbProcedure="false">'[11]'!$E$5</definedName>
    <definedName function="false" hidden="false" localSheetId="22" name="JedenRadekVedleSestavy_2" vbProcedure="false">'[11]'!$E$5</definedName>
    <definedName function="false" hidden="false" localSheetId="22" name="JedenRadekVedleSestavy_28" vbProcedure="false">'[11]'!$E$5</definedName>
    <definedName function="false" hidden="false" localSheetId="22" name="MaxOblastTabulky" vbProcedure="false">'[11]'!$E$5</definedName>
    <definedName function="false" hidden="false" localSheetId="22" name="MaxOblastTabulky_11" vbProcedure="false">'[11]'!$E$5</definedName>
    <definedName function="false" hidden="false" localSheetId="22" name="MaxOblastTabulky_2" vbProcedure="false">'[11]'!$E$5</definedName>
    <definedName function="false" hidden="false" localSheetId="22" name="MaxOblastTabulky_28" vbProcedure="false">'[11]'!$E$5</definedName>
    <definedName function="false" hidden="false" localSheetId="22" name="OblastDat2" vbProcedure="false">'[11]'!$E$5</definedName>
    <definedName function="false" hidden="false" localSheetId="22" name="OblastDat2_11" vbProcedure="false">'[11]'!$E$5</definedName>
    <definedName function="false" hidden="false" localSheetId="22" name="OblastDat2_2" vbProcedure="false">'[11]'!$E$5</definedName>
    <definedName function="false" hidden="false" localSheetId="22" name="OblastDat2_28" vbProcedure="false">'[11]'!$E$5</definedName>
    <definedName function="false" hidden="false" localSheetId="22" name="OblastNadpisuRadku" vbProcedure="false">'[11]'!$E$5</definedName>
    <definedName function="false" hidden="false" localSheetId="22" name="OblastNadpisuRadku_11" vbProcedure="false">'[11]'!$E$5</definedName>
    <definedName function="false" hidden="false" localSheetId="22" name="OblastNadpisuRadku_2" vbProcedure="false">'[11]'!$E$5</definedName>
    <definedName function="false" hidden="false" localSheetId="22" name="OblastNadpisuRadku_28" vbProcedure="false">'[11]'!$E$5</definedName>
    <definedName function="false" hidden="false" localSheetId="22" name="OblastNadpisuSloupcu" vbProcedure="false">'[11]'!$E$5</definedName>
    <definedName function="false" hidden="false" localSheetId="22" name="OblastNadpisuSloupcu_11" vbProcedure="false">'[11]'!$E$5</definedName>
    <definedName function="false" hidden="false" localSheetId="22" name="OblastNadpisuSloupcu_2" vbProcedure="false">'[11]'!$E$5</definedName>
    <definedName function="false" hidden="false" localSheetId="22" name="OblastNadpisuSloupcu_28" vbProcedure="false">'[11]'!$E$5</definedName>
    <definedName function="false" hidden="false" localSheetId="22" name="Print_Area_MI" vbProcedure="false">'[11]'!$E$5</definedName>
    <definedName function="false" hidden="false" localSheetId="22" name="Print_Area_MI_11" vbProcedure="false">'[11]'!$E$5</definedName>
    <definedName function="false" hidden="false" localSheetId="22" name="Print_Area_MI_2" vbProcedure="false">'[11]'!$E$5</definedName>
    <definedName function="false" hidden="false" localSheetId="22" name="Print_Area_MI_28" vbProcedure="false">'[11]'!$E$5</definedName>
    <definedName function="false" hidden="false" localSheetId="22" name="Print_Titles_MI" vbProcedure="false">'[11]'!$E$5</definedName>
    <definedName function="false" hidden="false" localSheetId="22" name="Print_Titles_MI_11" vbProcedure="false">'[11]'!$E$5</definedName>
    <definedName function="false" hidden="false" localSheetId="22" name="Print_Titles_MI_2" vbProcedure="false">'[11]'!$E$5</definedName>
    <definedName function="false" hidden="false" localSheetId="22" name="Print_Titles_MI_28" vbProcedure="false">'[11]'!$E$5</definedName>
    <definedName function="false" hidden="false" localSheetId="22" name="rfgf" vbProcedure="false">'[1]Table 39_'!$E$5</definedName>
    <definedName function="false" hidden="false" localSheetId="22" name="_ftnref1_50_10" vbProcedure="false">'[3]Table 39_'!$A$769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" vbProcedure="false">#REF!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" vbProcedure="false">'[1]Table 39_'!$A$1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5" name="aPP" vbProcedure="false">[9]Lists!$A$39:$A$41</definedName>
    <definedName function="false" hidden="false" localSheetId="25" name="dsa" vbProcedure="false">#REF!</definedName>
    <definedName function="false" hidden="false" localSheetId="25" name="Frequency" vbProcedure="false">[9]Lists!$A$21:$A$25</definedName>
    <definedName function="false" hidden="false" localSheetId="25" name="JedenRadekPodSestavou" vbProcedure="false">#REF!</definedName>
    <definedName function="false" hidden="false" localSheetId="25" name="JedenRadekPodSestavou_11" vbProcedure="false">#REF!</definedName>
    <definedName function="false" hidden="false" localSheetId="25" name="JedenRadekPodSestavou_2" vbProcedure="false">#REF!</definedName>
    <definedName function="false" hidden="false" localSheetId="25" name="JedenRadekPodSestavou_28" vbProcedure="false">#REF!</definedName>
    <definedName function="false" hidden="false" localSheetId="25" name="JedenRadekVedleSestavy" vbProcedure="false">#REF!</definedName>
    <definedName function="false" hidden="false" localSheetId="25" name="JedenRadekVedleSestavy_11" vbProcedure="false">#REF!</definedName>
    <definedName function="false" hidden="false" localSheetId="25" name="JedenRadekVedleSestavy_2" vbProcedure="false">#REF!</definedName>
    <definedName function="false" hidden="false" localSheetId="25" name="JedenRadekVedleSestavy_28" vbProcedure="false">#REF!</definedName>
    <definedName function="false" hidden="false" localSheetId="25" name="MaxOblastTabulky" vbProcedure="false">#REF!</definedName>
    <definedName function="false" hidden="false" localSheetId="25" name="MaxOblastTabulky_11" vbProcedure="false">#REF!</definedName>
    <definedName function="false" hidden="false" localSheetId="25" name="MaxOblastTabulky_2" vbProcedure="false">#REF!</definedName>
    <definedName function="false" hidden="false" localSheetId="25" name="MaxOblastTabulky_28" vbProcedure="false">#REF!</definedName>
    <definedName function="false" hidden="false" localSheetId="25" name="OblastDat2" vbProcedure="false">#REF!</definedName>
    <definedName function="false" hidden="false" localSheetId="25" name="OblastDat2_11" vbProcedure="false">#REF!</definedName>
    <definedName function="false" hidden="false" localSheetId="25" name="OblastDat2_2" vbProcedure="false">#REF!</definedName>
    <definedName function="false" hidden="false" localSheetId="25" name="OblastDat2_28" vbProcedure="false">#REF!</definedName>
    <definedName function="false" hidden="false" localSheetId="25" name="OblastNadpisuRadku" vbProcedure="false">#REF!</definedName>
    <definedName function="false" hidden="false" localSheetId="25" name="OblastNadpisuRadku_11" vbProcedure="false">#REF!</definedName>
    <definedName function="false" hidden="false" localSheetId="25" name="OblastNadpisuRadku_2" vbProcedure="false">#REF!</definedName>
    <definedName function="false" hidden="false" localSheetId="25" name="OblastNadpisuRadku_28" vbProcedure="false">#REF!</definedName>
    <definedName function="false" hidden="false" localSheetId="25" name="OblastNadpisuSloupcu" vbProcedure="false">#REF!</definedName>
    <definedName function="false" hidden="false" localSheetId="25" name="OblastNadpisuSloupcu_11" vbProcedure="false">#REF!</definedName>
    <definedName function="false" hidden="false" localSheetId="25" name="OblastNadpisuSloupcu_2" vbProcedure="false">#REF!</definedName>
    <definedName function="false" hidden="false" localSheetId="25" name="OblastNadpisuSloupcu_28" vbProcedure="false">#REF!</definedName>
    <definedName function="false" hidden="false" localSheetId="25" name="Print_Area_MI" vbProcedure="false">#REF!</definedName>
    <definedName function="false" hidden="false" localSheetId="25" name="Print_Area_MI_11" vbProcedure="false">#REF!</definedName>
    <definedName function="false" hidden="false" localSheetId="25" name="Print_Area_MI_2" vbProcedure="false">#REF!</definedName>
    <definedName function="false" hidden="false" localSheetId="25" name="Print_Area_MI_28" vbProcedure="false">#REF!</definedName>
    <definedName function="false" hidden="false" localSheetId="25" name="Print_Titles_MI" vbProcedure="false">#REF!</definedName>
    <definedName function="false" hidden="false" localSheetId="25" name="Print_Titles_MI_11" vbProcedure="false">#REF!</definedName>
    <definedName function="false" hidden="false" localSheetId="25" name="Print_Titles_MI_2" vbProcedure="false">#REF!</definedName>
    <definedName function="false" hidden="false" localSheetId="25" name="Print_Titles_MI_28" vbProcedure="false">#REF!</definedName>
    <definedName function="false" hidden="false" localSheetId="25" name="XBRL" vbProcedure="false">[9]Lists!$A$17:$A$19</definedName>
    <definedName function="false" hidden="false" localSheetId="25" name="_ftnref1_50" vbProcedure="false">'[1]Table 39_'!$A$1</definedName>
    <definedName function="false" hidden="false" localSheetId="25" name="_ftnref1_50_10" vbProcedure="false">'[3]Table 39_'!$A$1</definedName>
    <definedName function="false" hidden="false" localSheetId="25" name="_ftnref1_50_15" vbProcedure="false">'[3]Table 39_'!$A$1</definedName>
    <definedName function="false" hidden="false" localSheetId="25" name="_ftnref1_50_18" vbProcedure="false">'[3]Table 39_'!$A$1</definedName>
    <definedName function="false" hidden="false" localSheetId="25" name="_ftnref1_50_19" vbProcedure="false">'[3]Table 39_'!$A$1</definedName>
    <definedName function="false" hidden="false" localSheetId="25" name="_ftnref1_50_20" vbProcedure="false">'[3]Table 39_'!$A$1</definedName>
    <definedName function="false" hidden="false" localSheetId="25" name="_ftnref1_50_21" vbProcedure="false">'[3]Table 39_'!$A$1</definedName>
    <definedName function="false" hidden="false" localSheetId="25" name="_ftnref1_50_23" vbProcedure="false">'[3]Table 39_'!$A$1</definedName>
    <definedName function="false" hidden="false" localSheetId="25" name="_ftnref1_50_24" vbProcedure="false">'[3]Table 39_'!$A$1</definedName>
    <definedName function="false" hidden="false" localSheetId="25" name="_ftnref1_50_27" vbProcedure="false">'[6]Table 39_'!$A$1</definedName>
    <definedName function="false" hidden="false" localSheetId="25" name="_ftnref1_50_28" vbProcedure="false">'[6]Table 39_'!$A$1</definedName>
    <definedName function="false" hidden="false" localSheetId="25" name="_ftnref1_50_4" vbProcedure="false">'[3]Table 39_'!$A$1</definedName>
    <definedName function="false" hidden="false" localSheetId="25" name="_ftnref1_50_5" vbProcedure="false">'[3]Table 39_'!$A$1</definedName>
    <definedName function="false" hidden="false" localSheetId="25" name="_ftnref1_50_9" vbProcedure="false">'[6]Table 39_'!$A$1</definedName>
    <definedName function="false" hidden="false" localSheetId="25" name="_ftnref1_51_10" vbProcedure="false">'[3]Table 39_'!$A$1</definedName>
    <definedName function="false" hidden="false" localSheetId="25" name="_ftnref1_51_15" vbProcedure="false">'[3]Table 39_'!$A$1</definedName>
    <definedName function="false" hidden="false" localSheetId="25" name="_ftnref1_51_18" vbProcedure="false">'[3]Table 39_'!$A$1</definedName>
    <definedName function="false" hidden="false" localSheetId="25" name="_ftnref1_51_19" vbProcedure="false">'[3]Table 39_'!$A$1</definedName>
    <definedName function="false" hidden="false" localSheetId="25" name="_ftnref1_51_20" vbProcedure="false">'[3]Table 39_'!$A$1</definedName>
    <definedName function="false" hidden="false" localSheetId="25" name="_ftnref1_51_21" vbProcedure="false">'[3]Table 39_'!$A$1</definedName>
    <definedName function="false" hidden="false" localSheetId="25" name="_ftnref1_51_23" vbProcedure="false">'[3]Table 39_'!$A$1</definedName>
    <definedName function="false" hidden="false" localSheetId="25" name="_ftnref1_51_24" vbProcedure="false">'[3]Table 39_'!$A$1</definedName>
    <definedName function="false" hidden="false" localSheetId="25" name="_ftnref1_51_4" vbProcedure="false">'[3]Table 39_'!$A$1</definedName>
    <definedName function="false" hidden="false" localSheetId="25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9]Lists!$A$39:$A$41</definedName>
    <definedName function="false" hidden="false" localSheetId="28" name="dsa" vbProcedure="false">#REF!</definedName>
    <definedName function="false" hidden="false" localSheetId="28" name="Frequency" vbProcedure="false">[9]Lists!$A$21:$A$25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9]Lists!$A$17:$A$19</definedName>
    <definedName function="false" hidden="false" localSheetId="28" name="_ftnref1_50_10" vbProcedure="false">'[3]Table 39_'!$A$1</definedName>
    <definedName function="false" hidden="false" localSheetId="28" name="_ftnref1_50_15" vbProcedure="false">'[3]Table 39_'!$A$1</definedName>
    <definedName function="false" hidden="false" localSheetId="28" name="_ftnref1_50_18" vbProcedure="false">'[3]Table 39_'!$A$1</definedName>
    <definedName function="false" hidden="false" localSheetId="28" name="_ftnref1_50_19" vbProcedure="false">'[3]Table 39_'!$A$1</definedName>
    <definedName function="false" hidden="false" localSheetId="28" name="_ftnref1_50_20" vbProcedure="false">'[3]Table 39_'!$A$1</definedName>
    <definedName function="false" hidden="false" localSheetId="28" name="_ftnref1_50_21" vbProcedure="false">'[3]Table 39_'!$A$1</definedName>
    <definedName function="false" hidden="false" localSheetId="28" name="_ftnref1_50_23" vbProcedure="false">'[3]Table 39_'!$A$1</definedName>
    <definedName function="false" hidden="false" localSheetId="28" name="_ftnref1_50_24" vbProcedure="false">'[3]Table 39_'!$A$1</definedName>
    <definedName function="false" hidden="false" localSheetId="28" name="_ftnref1_50_27" vbProcedure="false">'[6]Table 39_'!$A$1</definedName>
    <definedName function="false" hidden="false" localSheetId="28" name="_ftnref1_50_28" vbProcedure="false">'[6]Table 39_'!$A$1</definedName>
    <definedName function="false" hidden="false" localSheetId="28" name="_ftnref1_50_4" vbProcedure="false">'[3]Table 39_'!$A$1</definedName>
    <definedName function="false" hidden="false" localSheetId="28" name="_ftnref1_50_5" vbProcedure="false">'[3]Table 39_'!$A$1</definedName>
    <definedName function="false" hidden="false" localSheetId="28" name="_ftnref1_50_9" vbProcedure="false">'[6]Table 39_'!$A$1</definedName>
    <definedName function="false" hidden="false" localSheetId="28" name="_ftnref1_51_10" vbProcedure="false">'[3]Table 39_'!$A$1</definedName>
    <definedName function="false" hidden="false" localSheetId="28" name="_ftnref1_51_15" vbProcedure="false">'[3]Table 39_'!$A$1</definedName>
    <definedName function="false" hidden="false" localSheetId="28" name="_ftnref1_51_18" vbProcedure="false">'[3]Table 39_'!$A$1</definedName>
    <definedName function="false" hidden="false" localSheetId="28" name="_ftnref1_51_19" vbProcedure="false">'[3]Table 39_'!$A$1</definedName>
    <definedName function="false" hidden="false" localSheetId="28" name="_ftnref1_51_20" vbProcedure="false">'[3]Table 39_'!$A$1</definedName>
    <definedName function="false" hidden="false" localSheetId="28" name="_ftnref1_51_21" vbProcedure="false">'[3]Table 39_'!$A$1</definedName>
    <definedName function="false" hidden="false" localSheetId="28" name="_ftnref1_51_23" vbProcedure="false">'[3]Table 39_'!$A$1</definedName>
    <definedName function="false" hidden="false" localSheetId="28" name="_ftnref1_51_24" vbProcedure="false">'[3]Table 39_'!$A$1</definedName>
    <definedName function="false" hidden="false" localSheetId="28" name="_ftnref1_51_4" vbProcedure="false">'[3]Table 39_'!$A$1</definedName>
    <definedName function="false" hidden="false" localSheetId="28" name="_ftnref1_51_5" vbProcedure="false">'[3]Table 39_'!$A$1</definedName>
    <definedName function="false" hidden="false" localSheetId="29" name="aPP" vbProcedure="false">[8]Lists!$A$39:$A$41</definedName>
    <definedName function="false" hidden="false" localSheetId="29" name="Carlos" vbProcedure="false">#REF!</definedName>
    <definedName function="false" hidden="false" localSheetId="29" name="dsa" vbProcedure="false">#REF!</definedName>
    <definedName function="false" hidden="false" localSheetId="29" name="fgf" vbProcedure="false">'[6]Table 39_'!$A$1</definedName>
    <definedName function="false" hidden="false" localSheetId="29" name="Frequency" vbProcedure="false">[8]Lists!$A$21:$A$25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XBRL" vbProcedure="false">[8]Lists!$A$17:$A$19</definedName>
    <definedName function="false" hidden="false" localSheetId="29" name="_ftnref1_50" vbProcedure="false">'[2]Table 39_'!$A$1</definedName>
    <definedName function="false" hidden="false" localSheetId="29" name="_ftnref1_50_10" vbProcedure="false">'[4]Table 39_'!$A$1</definedName>
    <definedName function="false" hidden="false" localSheetId="29" name="_ftnref1_50_15" vbProcedure="false">'[4]Table 39_'!$A$1</definedName>
    <definedName function="false" hidden="false" localSheetId="29" name="_ftnref1_50_18" vbProcedure="false">'[4]Table 39_'!$A$1</definedName>
    <definedName function="false" hidden="false" localSheetId="29" name="_ftnref1_50_19" vbProcedure="false">'[4]Table 39_'!$A$1</definedName>
    <definedName function="false" hidden="false" localSheetId="29" name="_ftnref1_50_20" vbProcedure="false">'[4]Table 39_'!$A$1</definedName>
    <definedName function="false" hidden="false" localSheetId="29" name="_ftnref1_50_21" vbProcedure="false">'[4]Table 39_'!$A$1</definedName>
    <definedName function="false" hidden="false" localSheetId="29" name="_ftnref1_50_23" vbProcedure="false">'[4]Table 39_'!$A$1</definedName>
    <definedName function="false" hidden="false" localSheetId="29" name="_ftnref1_50_24" vbProcedure="false">'[4]Table 39_'!$A$1</definedName>
    <definedName function="false" hidden="false" localSheetId="29" name="_ftnref1_50_27" vbProcedure="false">'[2]Table 39_'!$A$1</definedName>
    <definedName function="false" hidden="false" localSheetId="29" name="_ftnref1_50_28" vbProcedure="false">'[2]Table 39_'!$A$1</definedName>
    <definedName function="false" hidden="false" localSheetId="29" name="_ftnref1_50_4" vbProcedure="false">'[4]Table 39_'!$A$1</definedName>
    <definedName function="false" hidden="false" localSheetId="29" name="_ftnref1_50_5" vbProcedure="false">'[4]Table 39_'!$A$1</definedName>
    <definedName function="false" hidden="false" localSheetId="29" name="_ftnref1_50_9" vbProcedure="false">'[2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4]Table 39_'!$A$1</definedName>
    <definedName function="false" hidden="false" localSheetId="29" name="_ftnref1_51_15" vbProcedure="false">'[4]Table 39_'!$A$1</definedName>
    <definedName function="false" hidden="false" localSheetId="29" name="_ftnref1_51_18" vbProcedure="false">'[4]Table 39_'!$A$1</definedName>
    <definedName function="false" hidden="false" localSheetId="29" name="_ftnref1_51_19" vbProcedure="false">'[4]Table 39_'!$A$1</definedName>
    <definedName function="false" hidden="false" localSheetId="29" name="_ftnref1_51_20" vbProcedure="false">'[4]Table 39_'!$A$1</definedName>
    <definedName function="false" hidden="false" localSheetId="29" name="_ftnref1_51_21" vbProcedure="false">'[4]Table 39_'!$A$1</definedName>
    <definedName function="false" hidden="false" localSheetId="29" name="_ftnref1_51_23" vbProcedure="false">'[4]Table 39_'!$A$1</definedName>
    <definedName function="false" hidden="false" localSheetId="29" name="_ftnref1_51_24" vbProcedure="false">'[4]Table 39_'!$A$1</definedName>
    <definedName function="false" hidden="false" localSheetId="29" name="_ftnref1_51_4" vbProcedure="false">'[4]Table 39_'!$A$1</definedName>
    <definedName function="false" hidden="false" localSheetId="29" name="_ftnref1_51_5" vbProcedure="false">'[4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Carlos" vbProcedure="false">#REF!</definedName>
    <definedName function="false" hidden="false" localSheetId="30" name="dfdgbfdg" vbProcedure="false">'[3]Table 39_'!$A$2561</definedName>
    <definedName function="false" hidden="false" localSheetId="30" name="dsa" vbProcedure="false">#REF!</definedName>
    <definedName function="false" hidden="false" localSheetId="30" name="fdsg" vbProcedure="false">'[1]Table 39_'!$A$2561</definedName>
    <definedName function="false" hidden="false" localSheetId="30" name="fgf" vbProcedure="false">'[6]Table 39_'!$A$1</definedName>
    <definedName function="false" hidden="false" localSheetId="30" name="Frequency" vbProcedure="false">[9]Lists!$A$21:$A$25</definedName>
    <definedName function="false" hidden="false" localSheetId="30" name="ho" vbProcedure="false">#REF!</definedName>
    <definedName function="false" hidden="false" localSheetId="30" name="JedenRadekPodSestavou" vbProcedure="false">#REF!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rfgf" vbProcedure="false">'[1]Table 39_'!$A$2561</definedName>
    <definedName function="false" hidden="false" localSheetId="30" name="XBRL" vbProcedure="false">[9]Lists!$A$17:$A$19</definedName>
    <definedName function="false" hidden="false" localSheetId="30" name="_ftnref1_50" vbProcedure="false">'[1]Table 39_'!$A$1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" vbProcedure="false">'[1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0" name="_ftref1_50" vbProcedure="false">'[1]Table 39_'!$A$1</definedName>
    <definedName function="false" hidden="false" localSheetId="30" name="_h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3'!$C$1:$J$14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dsa" vbProcedure="false">#REF!</definedName>
    <definedName function="false" hidden="false" localSheetId="32" name="Frequency" vbProcedure="false">[9]Lists!$A$21:$A$25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4'!$C$1:$E$45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3" name="aPP" vbProcedure="false">[9]Lists!$A$39:$A$41</definedName>
    <definedName function="false" hidden="false" localSheetId="33" name="Carlos" vbProcedure="false">#REF!</definedName>
    <definedName function="false" hidden="false" localSheetId="33" name="dsa" vbProcedure="false">#REF!</definedName>
    <definedName function="false" hidden="false" localSheetId="33" name="fdsg" vbProcedure="false">'[1]Table 39_'!$K$11</definedName>
    <definedName function="false" hidden="false" localSheetId="33" name="fgf" vbProcedure="false">'[6]Table 39_'!$A$1</definedName>
    <definedName function="false" hidden="false" localSheetId="33" name="Frequency" vbProcedure="false">[9]Lists!$A$21:$A$25</definedName>
    <definedName function="false" hidden="false" localSheetId="33" name="ho" vbProcedure="false">#REF!</definedName>
    <definedName function="false" hidden="false" localSheetId="33" name="JedenRadekPodSestavou" vbProcedure="false">#REF!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Z_1DB48480_6711_40FB_9C4F_EB173E700CA0__wvu_PrintArea" vbProcedure="false">'45'!$C$1:$G$2</definedName>
    <definedName function="false" hidden="false" localSheetId="33" name="_ftnref1_50" vbProcedure="false">'[1]Table 39_'!$A$1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" vbProcedure="false">'[1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  <definedName function="false" hidden="false" localSheetId="33" name="_ftref1_50" vbProcedure="false">'[1]Table 39_'!$A$1</definedName>
    <definedName function="false" hidden="false" localSheetId="33" name="_h" vbProcedure="false">'[3]Table 39_'!$A$1</definedName>
    <definedName function="false" hidden="false" localSheetId="34" name="aPP" vbProcedure="false">[9]Lists!$A$39:$A$41</definedName>
    <definedName function="false" hidden="false" localSheetId="34" name="dsa" vbProcedure="false">#REF!</definedName>
    <definedName function="false" hidden="false" localSheetId="34" name="Frequency" vbProcedure="false">[9]Lists!$A$21:$A$25</definedName>
    <definedName function="false" hidden="false" localSheetId="34" name="JedenRadekPodSestavou_11" vbProcedure="false">#REF!</definedName>
    <definedName function="false" hidden="false" localSheetId="34" name="JedenRadekPodSestavou_2" vbProcedure="false">#REF!</definedName>
    <definedName function="false" hidden="false" localSheetId="34" name="JedenRadekPodSestavou_28" vbProcedure="false">#REF!</definedName>
    <definedName function="false" hidden="false" localSheetId="34" name="JedenRadekVedleSestavy_11" vbProcedure="false">#REF!</definedName>
    <definedName function="false" hidden="false" localSheetId="34" name="JedenRadekVedleSestavy_2" vbProcedure="false">#REF!</definedName>
    <definedName function="false" hidden="false" localSheetId="34" name="JedenRadekVedleSestavy_28" vbProcedure="false">#REF!</definedName>
    <definedName function="false" hidden="false" localSheetId="34" name="MaxOblastTabulky_11" vbProcedure="false">#REF!</definedName>
    <definedName function="false" hidden="false" localSheetId="34" name="MaxOblastTabulky_2" vbProcedure="false">#REF!</definedName>
    <definedName function="false" hidden="false" localSheetId="34" name="MaxOblastTabulky_28" vbProcedure="false">#REF!</definedName>
    <definedName function="false" hidden="false" localSheetId="34" name="OblastDat2_11" vbProcedure="false">#REF!</definedName>
    <definedName function="false" hidden="false" localSheetId="34" name="OblastDat2_2" vbProcedure="false">#REF!</definedName>
    <definedName function="false" hidden="false" localSheetId="34" name="OblastDat2_28" vbProcedure="false">#REF!</definedName>
    <definedName function="false" hidden="false" localSheetId="34" name="OblastNadpisuRadku_11" vbProcedure="false">#REF!</definedName>
    <definedName function="false" hidden="false" localSheetId="34" name="OblastNadpisuRadku_2" vbProcedure="false">#REF!</definedName>
    <definedName function="false" hidden="false" localSheetId="34" name="OblastNadpisuRadku_28" vbProcedure="false">#REF!</definedName>
    <definedName function="false" hidden="false" localSheetId="34" name="OblastNadpisuSloupcu_11" vbProcedure="false">#REF!</definedName>
    <definedName function="false" hidden="false" localSheetId="34" name="OblastNadpisuSloupcu_2" vbProcedure="false">#REF!</definedName>
    <definedName function="false" hidden="false" localSheetId="34" name="OblastNadpisuSloupcu_28" vbProcedure="false">#REF!</definedName>
    <definedName function="false" hidden="false" localSheetId="34" name="Print_Area_MI_11" vbProcedure="false">#REF!</definedName>
    <definedName function="false" hidden="false" localSheetId="34" name="Print_Area_MI_2" vbProcedure="false">#REF!</definedName>
    <definedName function="false" hidden="false" localSheetId="34" name="Print_Area_MI_28" vbProcedure="false">#REF!</definedName>
    <definedName function="false" hidden="false" localSheetId="34" name="Print_Titles_MI_11" vbProcedure="false">#REF!</definedName>
    <definedName function="false" hidden="false" localSheetId="34" name="Print_Titles_MI_2" vbProcedure="false">#REF!</definedName>
    <definedName function="false" hidden="false" localSheetId="34" name="Print_Titles_MI_28" vbProcedure="false">#REF!</definedName>
    <definedName function="false" hidden="false" localSheetId="34" name="XBRL" vbProcedure="false">[9]Lists!$A$17:$A$19</definedName>
    <definedName function="false" hidden="false" localSheetId="34" name="_ftnref1_50_10" vbProcedure="false">'[3]Table 39_'!$A$1</definedName>
    <definedName function="false" hidden="false" localSheetId="34" name="_ftnref1_50_15" vbProcedure="false">'[3]Table 39_'!$A$1</definedName>
    <definedName function="false" hidden="false" localSheetId="34" name="_ftnref1_50_18" vbProcedure="false">'[3]Table 39_'!$A$1</definedName>
    <definedName function="false" hidden="false" localSheetId="34" name="_ftnref1_50_19" vbProcedure="false">'[3]Table 39_'!$A$1</definedName>
    <definedName function="false" hidden="false" localSheetId="34" name="_ftnref1_50_20" vbProcedure="false">'[3]Table 39_'!$A$1</definedName>
    <definedName function="false" hidden="false" localSheetId="34" name="_ftnref1_50_21" vbProcedure="false">'[3]Table 39_'!$A$1</definedName>
    <definedName function="false" hidden="false" localSheetId="34" name="_ftnref1_50_23" vbProcedure="false">'[3]Table 39_'!$A$1</definedName>
    <definedName function="false" hidden="false" localSheetId="34" name="_ftnref1_50_24" vbProcedure="false">'[3]Table 39_'!$A$1</definedName>
    <definedName function="false" hidden="false" localSheetId="34" name="_ftnref1_50_27" vbProcedure="false">'[6]Table 39_'!$A$1</definedName>
    <definedName function="false" hidden="false" localSheetId="34" name="_ftnref1_50_28" vbProcedure="false">'[6]Table 39_'!$A$1</definedName>
    <definedName function="false" hidden="false" localSheetId="34" name="_ftnref1_50_4" vbProcedure="false">'[3]Table 39_'!$A$1</definedName>
    <definedName function="false" hidden="false" localSheetId="34" name="_ftnref1_50_5" vbProcedure="false">'[3]Table 39_'!$A$1</definedName>
    <definedName function="false" hidden="false" localSheetId="34" name="_ftnref1_50_9" vbProcedure="false">'[6]Table 39_'!$A$1</definedName>
    <definedName function="false" hidden="false" localSheetId="34" name="_ftnref1_51_10" vbProcedure="false">'[3]Table 39_'!$A$1</definedName>
    <definedName function="false" hidden="false" localSheetId="34" name="_ftnref1_51_15" vbProcedure="false">'[3]Table 39_'!$A$1</definedName>
    <definedName function="false" hidden="false" localSheetId="34" name="_ftnref1_51_18" vbProcedure="false">'[3]Table 39_'!$A$1</definedName>
    <definedName function="false" hidden="false" localSheetId="34" name="_ftnref1_51_19" vbProcedure="false">'[3]Table 39_'!$A$1</definedName>
    <definedName function="false" hidden="false" localSheetId="34" name="_ftnref1_51_20" vbProcedure="false">'[3]Table 39_'!$A$1</definedName>
    <definedName function="false" hidden="false" localSheetId="34" name="_ftnref1_51_21" vbProcedure="false">'[3]Table 39_'!$A$1</definedName>
    <definedName function="false" hidden="false" localSheetId="34" name="_ftnref1_51_23" vbProcedure="false">'[3]Table 39_'!$A$1</definedName>
    <definedName function="false" hidden="false" localSheetId="34" name="_ftnref1_51_24" vbProcedure="false">'[3]Table 39_'!$A$1</definedName>
    <definedName function="false" hidden="false" localSheetId="34" name="_ftnref1_51_4" vbProcedure="false">'[3]Table 39_'!$A$1</definedName>
    <definedName function="false" hidden="false" localSheetId="34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9" uniqueCount="1711">
  <si>
    <t xml:space="preserve">Colours used to highlight changes based on the current framework published by the Commission on 09/01/2015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r>
      <rPr>
        <b val="true"/>
        <u val="single"/>
        <sz val="8"/>
        <color rgb="FF000000"/>
        <rFont val="Verdana"/>
        <family val="2"/>
      </rPr>
      <t xml:space="preserve">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debt instrumen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4th Directive art 42a(1), (5a); IAS 39.9</t>
  </si>
  <si>
    <t xml:space="preserve">IFRS 7.8(a)(ii); IAS 39.9, AG 14</t>
  </si>
  <si>
    <t xml:space="preserve">060</t>
  </si>
  <si>
    <t xml:space="preserve">Derivatives</t>
  </si>
  <si>
    <t xml:space="preserve">CRR Annex II</t>
  </si>
  <si>
    <t xml:space="preserve">IAS 39.9</t>
  </si>
  <si>
    <t xml:space="preserve">070</t>
  </si>
  <si>
    <t xml:space="preserve">Equity instruments</t>
  </si>
  <si>
    <t xml:space="preserve">ECB/2008/32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091</t>
  </si>
  <si>
    <t xml:space="preserve">Trading financial assets</t>
  </si>
  <si>
    <t xml:space="preserve">Annex V.Part 1.15</t>
  </si>
  <si>
    <t xml:space="preserve">092</t>
  </si>
  <si>
    <t xml:space="preserve">CRR Annex II; Annex V.Part 1.15</t>
  </si>
  <si>
    <t xml:space="preserve">093</t>
  </si>
  <si>
    <t xml:space="preserve">094</t>
  </si>
  <si>
    <t xml:space="preserve">095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Non-trading non-derivative financial assets measured at fair value through profit or loss</t>
  </si>
  <si>
    <t xml:space="preserve">4th Directive art 42a(1), (4)</t>
  </si>
  <si>
    <t xml:space="preserve">Loan and advances</t>
  </si>
  <si>
    <t xml:space="preserve">4th Directive art 42a(1), (4)(b); Annex V.Part 1.24, 27</t>
  </si>
  <si>
    <t xml:space="preserve">Non-trading non-derivative financial assets measured at fair value to equity</t>
  </si>
  <si>
    <t xml:space="preserve">4th Directive art 42a(1); art 42c (2)</t>
  </si>
  <si>
    <t xml:space="preserve">180</t>
  </si>
  <si>
    <t xml:space="preserve">Loans and receivables</t>
  </si>
  <si>
    <t xml:space="preserve">4th Directive art 42a(4)(b),(5a); IAS 39.9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4th Directive art 42a(4)(a),(5a); IAS 39.9</t>
  </si>
  <si>
    <t xml:space="preserve">IFRS 7.8(b);  IAS 39.9, AG16, AG26</t>
  </si>
  <si>
    <t xml:space="preserve">220</t>
  </si>
  <si>
    <t xml:space="preserve">230</t>
  </si>
  <si>
    <t xml:space="preserve">Non-trading debt instruments measured at a cost-based method</t>
  </si>
  <si>
    <t xml:space="preserve">BAD art 37.1; art 42a(4)(b); Annex V.Part1.16</t>
  </si>
  <si>
    <t xml:space="preserve">Other non-trading non-derivative financial assets</t>
  </si>
  <si>
    <t xml:space="preserve">BAD art 35-37; Annex V.Part 1.17</t>
  </si>
  <si>
    <t xml:space="preserve">Derivatives – Hedge accounting</t>
  </si>
  <si>
    <t xml:space="preserve">4th Directive art 42a(1), (5a);  art 42c(1)(a); IAS 39.9; Annex V.Part 1.19</t>
  </si>
  <si>
    <t xml:space="preserve">IFRS 7.22(b); IAS 39.9</t>
  </si>
  <si>
    <t xml:space="preserve">Fair value changes of the hedged items in portfolio hedge of interest rate risk</t>
  </si>
  <si>
    <t xml:space="preserve">4th Directive art 42a(5), (5a); IAS 39.89A (a)</t>
  </si>
  <si>
    <t xml:space="preserve">IAS 39.89A(a)</t>
  </si>
  <si>
    <t xml:space="preserve">Investments in subsidaries, joint ventures and associates</t>
  </si>
  <si>
    <t xml:space="preserve">BAD art 4.Assets(7)-(8); 4th Directive art 17; Annex V.Part 2.4</t>
  </si>
  <si>
    <t xml:space="preserve">IAS 1.54(e); Annex V.Part 2.4</t>
  </si>
  <si>
    <t xml:space="preserve">4, 40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15)</t>
  </si>
  <si>
    <t xml:space="preserve">IAS 1.54(c); CRR art 4(115)</t>
  </si>
  <si>
    <t xml:space="preserve">Goodwill</t>
  </si>
  <si>
    <t xml:space="preserve">BAD art 4.Assets(9); CRR art 4(113)</t>
  </si>
  <si>
    <t xml:space="preserve">IFRS 3.B67(d); CRR art 4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4th Directive art 43(1)(11); CRR art 4(106)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4th Directive art 42a(1), (5a); IAS 39.9, AG 14-15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08/32 Annex 2.Part 2.9,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061</t>
  </si>
  <si>
    <t xml:space="preserve">Trading financial liabilities</t>
  </si>
  <si>
    <t xml:space="preserve">4th Directive art 42a(3)</t>
  </si>
  <si>
    <t xml:space="preserve">062</t>
  </si>
  <si>
    <t xml:space="preserve">063</t>
  </si>
  <si>
    <t xml:space="preserve">064</t>
  </si>
  <si>
    <t xml:space="preserve">ECB/2008/32 Annex 2.Part 2.9; Annex V.Part 1.30</t>
  </si>
  <si>
    <t xml:space="preserve">065</t>
  </si>
  <si>
    <t xml:space="preserve">066</t>
  </si>
  <si>
    <t xml:space="preserve">Financial liabilities designated at fair value through profit or loss</t>
  </si>
  <si>
    <t xml:space="preserve">IFRS 7.8 (e)(i); IAS 39.9</t>
  </si>
  <si>
    <t xml:space="preserve">Financial liabilities measured at amortised cost</t>
  </si>
  <si>
    <t xml:space="preserve">4th Directive art 42a(3), (5a); IAS 39.47</t>
  </si>
  <si>
    <t xml:space="preserve">IFRS 7.8(f); IAS 39.47</t>
  </si>
  <si>
    <t xml:space="preserve">Non-trading non-derivative financial liabilities measured at a cost-based method</t>
  </si>
  <si>
    <t xml:space="preserve">4th Directive art 42a(1), (5a), art 42c(1)(a); Annex V.Part 1.23</t>
  </si>
  <si>
    <t xml:space="preserve">IFRS 7.22(b); IAS 39.9; Annex V.Part 1.23</t>
  </si>
  <si>
    <t xml:space="preserve">4th Directive art 42a(5), (5a); IAS 39.89A(b)</t>
  </si>
  <si>
    <t xml:space="preserve">IAS 39.89A(b)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2</t>
  </si>
  <si>
    <t xml:space="preserve">Pensions and other post employment defined benefit obligations</t>
  </si>
  <si>
    <t xml:space="preserve">Annex V.Part 2.7</t>
  </si>
  <si>
    <t xml:space="preserve">IAS 19.63; IAS 1.78(d); Annex V.Part 2.7</t>
  </si>
  <si>
    <t xml:space="preserve">Other long term employee benefits</t>
  </si>
  <si>
    <t xml:space="preserve">Annex V.Part 2.8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 24-25, 33(1)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4th Directive art 43(1)(11); CRR art 4(108)</t>
  </si>
  <si>
    <t xml:space="preserve">IAS 1.54(o); IAS 12.5; CRR art 4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BAD art 4.Liabilities(10); CRR art 4(124)</t>
  </si>
  <si>
    <t xml:space="preserve">IAS 1.78(e); CRR art 4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4th Directive art 42a(5a); Annex V.Part 2.15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Annex V.Part 2.17</t>
  </si>
  <si>
    <t xml:space="preserve">IFRS 2.10; Annex V.Part 2.17</t>
  </si>
  <si>
    <t xml:space="preserve">Accumulated other comprehensive income</t>
  </si>
  <si>
    <t xml:space="preserve">CRR art 4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IAS 1.82A(b)</t>
  </si>
  <si>
    <t xml:space="preserve">Hedge of net investments in foreign operations [effective portion]</t>
  </si>
  <si>
    <t xml:space="preserve">4th Directive art 42a(1), (5a)</t>
  </si>
  <si>
    <t xml:space="preserve">IAS 39.102(a)</t>
  </si>
  <si>
    <t xml:space="preserve">Foreign currency translation </t>
  </si>
  <si>
    <t xml:space="preserve">BAD art 39(6)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BAD art 4.Liabilities(13); CRR art 4(123)</t>
  </si>
  <si>
    <t xml:space="preserve">CRR art 4(123)</t>
  </si>
  <si>
    <t xml:space="preserve">Revaluation reserves</t>
  </si>
  <si>
    <t xml:space="preserve">BAD art 4.Liabilities(12)</t>
  </si>
  <si>
    <t xml:space="preserve">IFRS 1.30, D5-D8;  Annex V.Part 2.18</t>
  </si>
  <si>
    <t xml:space="preserve">4th Directive art 33(1)(c)</t>
  </si>
  <si>
    <t xml:space="preserve">Other</t>
  </si>
  <si>
    <t xml:space="preserve">Fair value reserves</t>
  </si>
  <si>
    <t xml:space="preserve">4th Directive art 42a(1)</t>
  </si>
  <si>
    <t xml:space="preserve">Hedge of net investments in foreign operations</t>
  </si>
  <si>
    <t xml:space="preserve">4th Directive art 42a(1); art 42c(1)(b)</t>
  </si>
  <si>
    <t xml:space="preserve">Hedging derivatives.Cash flow hedges</t>
  </si>
  <si>
    <t xml:space="preserve">4th Directive art 42a(1); art 42c(1)(a); CRR article 30(a)</t>
  </si>
  <si>
    <t xml:space="preserve">Hedging derivatives. Other hedges</t>
  </si>
  <si>
    <t xml:space="preserve">4th Directive art 42a(1); art 42c(1)(a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BAD art 38.1; CRR art 4(112); Annex V.Part 1.38</t>
  </si>
  <si>
    <t xml:space="preserve">Reserves or accumulated losses of investments in subsidaries, joint ventures and associates</t>
  </si>
  <si>
    <t xml:space="preserve">4th Directive art 59.4;Annex V.Part 2.19</t>
  </si>
  <si>
    <t xml:space="preserve">IAS 28.11; Annex V.Part 2.19</t>
  </si>
  <si>
    <t xml:space="preserve">Other </t>
  </si>
  <si>
    <t xml:space="preserve">Annex V.Part 2.19</t>
  </si>
  <si>
    <t xml:space="preserve">First consolidation differences</t>
  </si>
  <si>
    <t xml:space="preserve">7th Directive 19(1)(c)</t>
  </si>
  <si>
    <t xml:space="preserve">(-) Treasury shares</t>
  </si>
  <si>
    <t xml:space="preserve">4th Directive.Assets C (III)(7), D (III)(2); Annex V.Part 2.20</t>
  </si>
  <si>
    <t xml:space="preserve">IAS 1.79(a)(vi); IAS 32.33-34, AG 14, AG 36;  Annex V.Part 2.20</t>
  </si>
  <si>
    <t xml:space="preserve">Profit or loss attributable to owners of the parent</t>
  </si>
  <si>
    <t xml:space="preserve">BAD art 4.Liabilities(14)</t>
  </si>
  <si>
    <t xml:space="preserve">IAS 27.28; 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7th Directive art 21</t>
  </si>
  <si>
    <t xml:space="preserve">IAS 27.4; IAS 1.54(q); IAS 27.27</t>
  </si>
  <si>
    <t xml:space="preserve">Accumulated Other Comprehensive Income</t>
  </si>
  <si>
    <t xml:space="preserve">IAS 27.27-28; CRR art 4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21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(Interest expenses)</t>
  </si>
  <si>
    <t xml:space="preserve">BAD art 27.Vertical layout(2); Annex V.Part 2.21</t>
  </si>
  <si>
    <t xml:space="preserve">IAS 1.97; Annex V.Part 2.21</t>
  </si>
  <si>
    <t xml:space="preserve">(Financial liabilities held for trading</t>
  </si>
  <si>
    <t xml:space="preserve">(Financial liabilities designated at fair value through profit or loss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Expenses on share capital repayable on demand)</t>
  </si>
  <si>
    <t xml:space="preserve">IFRIC 2.11</t>
  </si>
  <si>
    <t xml:space="preserve">Dividend income</t>
  </si>
  <si>
    <t xml:space="preserve">BAD art 27.Vertical layout(3); Annex V.Part 2.28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BAD art 27.Vertical layout(4)</t>
  </si>
  <si>
    <t xml:space="preserve">IFRS 7.20(c)</t>
  </si>
  <si>
    <t xml:space="preserve">(Fee and commission expenses)</t>
  </si>
  <si>
    <t xml:space="preserve">BAD art 27.Vertical layout(5)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trading financial assets and liabilities, net</t>
  </si>
  <si>
    <t xml:space="preserve">Gains or (-) losses on financial assets and liabilities designated at fair value through profit or loss, net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4th Directive art 42a(1), (5a),  art 42c(1)(a)</t>
  </si>
  <si>
    <t xml:space="preserve">IFRS 7.24; Annex V.Part 2.30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BAD art 27.Vertical layout(7); Annex V.Part 2.141-143</t>
  </si>
  <si>
    <t xml:space="preserve">Annex V.Part 2.141-143</t>
  </si>
  <si>
    <t xml:space="preserve">(Other operating expenses)</t>
  </si>
  <si>
    <t xml:space="preserve">BAD art 27.Vertical layout(10); Annex V.Part 2.141-143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t xml:space="preserve">BAD art 35-37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7th Directive art 31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 Annex V.Part 2.46</t>
  </si>
  <si>
    <t xml:space="preserve">FINANCIAL ASSETS DESIGNATED AT FAIR VALUE THROUGH PROFIT OR LOSS</t>
  </si>
  <si>
    <t xml:space="preserve">4th Directive art 42a(1), (5a); IAS 39.9 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Annex V.Part 2.36</t>
  </si>
  <si>
    <t xml:space="preserve"> Annex V.Part 2.37</t>
  </si>
  <si>
    <t xml:space="preserve"> Annex V.Part 2.38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4.6 Trading Financial assets</t>
  </si>
  <si>
    <t xml:space="preserve">of which: unquoted</t>
  </si>
  <si>
    <t xml:space="preserve">4.7 Non-trading non-derivative financial assets measured at fair value through profit or loss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t xml:space="preserve">NON-TRADING NON-DERIVATIVE FINANCIAL ASSETS MEASURED AT FAIR VALUE TO EQUITY</t>
  </si>
  <si>
    <t xml:space="preserve">4.9 Non-trading debt instruments measured at a cost-based method</t>
  </si>
  <si>
    <t xml:space="preserve">Unimpaired assets</t>
  </si>
  <si>
    <t xml:space="preserve">Specific allowances for credit risk</t>
  </si>
  <si>
    <t xml:space="preserve">General allowances for credit risk</t>
  </si>
  <si>
    <t xml:space="preserve">CRR art 4(95)</t>
  </si>
  <si>
    <t xml:space="preserve">NON-TRADING DEBT INSTRUMENTS MEASURED AT A COST-BASED METHOD</t>
  </si>
  <si>
    <t xml:space="preserve">BAD art 37.1; art 42a(4)(b)</t>
  </si>
  <si>
    <t xml:space="preserve">4.10 Other non-trading non-derivative financial assets</t>
  </si>
  <si>
    <t xml:space="preserve">OTHER NON-TRADING NON-DERIVATIVE FINANCIAL ASSETS</t>
  </si>
  <si>
    <t xml:space="preserve">4th Directive art 42a(1); art 42c(2)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2.42-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Specific alowances for credit risk</t>
  </si>
  <si>
    <t xml:space="preserve">General allowance for banking risk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CRR art 4(95); Annex V.Part 2.47-48</t>
  </si>
  <si>
    <t xml:space="preserve">CRR art 4(95); Annex V.Part 2.36</t>
  </si>
  <si>
    <t xml:space="preserve">CRR art 4(95); Annex V.Part 2.37</t>
  </si>
  <si>
    <t xml:space="preserve">CRR art 4(95); Annex V.Part 2.38</t>
  </si>
  <si>
    <t xml:space="preserve">BAD art 37.2; CRR art 4(95)</t>
  </si>
  <si>
    <t xml:space="preserve">CRR art 4(95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Hedge accounting</t>
  </si>
  <si>
    <t xml:space="preserve">IFRS 7.8(e)(ii); IAS 39.9, AG 14-15</t>
  </si>
  <si>
    <t xml:space="preserve">IFRS 7.8(e)(i); IAS 39.9</t>
  </si>
  <si>
    <t xml:space="preserve">CRR art 33(1)(b), art 33(1)(c)</t>
  </si>
  <si>
    <t xml:space="preserve">4th Directive art 42a(3); Annex V.Part 1.15</t>
  </si>
  <si>
    <t xml:space="preserve"> 4th Directive art 42a(3)</t>
  </si>
  <si>
    <t xml:space="preserve">ECB/2008/32 art 7(2)</t>
  </si>
  <si>
    <t xml:space="preserve">034</t>
  </si>
  <si>
    <t xml:space="preserve">035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08/32 Annex 2.Part 2.9.1</t>
  </si>
  <si>
    <t xml:space="preserve">Deposits with agreed maturity </t>
  </si>
  <si>
    <t xml:space="preserve">ECB/2008/32 Annex 2.Part 2.9.2</t>
  </si>
  <si>
    <t xml:space="preserve">Deposits redeemable at notice </t>
  </si>
  <si>
    <t xml:space="preserve">ECB/2008/32 Annex 2.Part 2.9.3; Annex V.Part 1.51</t>
  </si>
  <si>
    <t xml:space="preserve">ECB/2008/32 Annex 2.Part 2.9.3; Annex V.Part 2.51</t>
  </si>
  <si>
    <t xml:space="preserve">Repurchase agreements</t>
  </si>
  <si>
    <t xml:space="preserve">ECB/2008/32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61)</t>
  </si>
  <si>
    <t xml:space="preserve">Covered bonds </t>
  </si>
  <si>
    <t xml:space="preserve">CRR art 129(1)</t>
  </si>
  <si>
    <t xml:space="preserve">Hybrid contracts</t>
  </si>
  <si>
    <t xml:space="preserve">Annex V.Part 2.52(d)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References National GAAP </t>
  </si>
  <si>
    <t xml:space="preserve">CRR Annex I; Annex V.Part 2.62</t>
  </si>
  <si>
    <t xml:space="preserve">Loan commitments given</t>
  </si>
  <si>
    <t xml:space="preserve">CRR Annex I; Annex V.Part 2.56-57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CRR Annex I; Annex V.Part 2.56,58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 Annex V.Part 2.63</t>
  </si>
  <si>
    <t xml:space="preserve">Loan commitments received</t>
  </si>
  <si>
    <t xml:space="preserve">Annex V.Part 2.56-57</t>
  </si>
  <si>
    <t xml:space="preserve">IAS 39.2(h), 4(a)( c), BC 15; Annex V.Part 2.56-57</t>
  </si>
  <si>
    <t xml:space="preserve">Financial guarantees received</t>
  </si>
  <si>
    <t xml:space="preserve">Annex V.Part 2.56, 58</t>
  </si>
  <si>
    <t xml:space="preserve">Other Commitments received </t>
  </si>
  <si>
    <t xml:space="preserve">Annex V.Part 2.56, 59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</t>
    </r>
  </si>
  <si>
    <t xml:space="preserve">By type of risk / By product or by type of market</t>
  </si>
  <si>
    <t xml:space="preserve">Mark-to-market [Mark-to-Model] value</t>
  </si>
  <si>
    <t xml:space="preserve">Notional amount</t>
  </si>
  <si>
    <t xml:space="preserve">Financial assets held for trading</t>
  </si>
  <si>
    <t xml:space="preserve">Positive value. Trading</t>
  </si>
  <si>
    <t xml:space="preserve">Negative value.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CRR art 105</t>
  </si>
  <si>
    <t xml:space="preserve">022</t>
  </si>
  <si>
    <t xml:space="preserve">025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 National GAAP compatible IFR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1.2 Derivatives - Hedge accounting under National GAAP: Breakdown by type of risk</t>
  </si>
  <si>
    <t xml:space="preserve">12. Movements in allowances for credit losses and impairment of equity instruments</t>
  </si>
  <si>
    <r>
      <rPr>
        <b val="true"/>
        <i val="true"/>
        <sz val="8"/>
        <rFont val="Verdana"/>
        <family val="2"/>
      </rPr>
      <t xml:space="preserve">References National GAAP 
</t>
    </r>
    <r>
      <rPr>
        <i val="true"/>
        <sz val="8"/>
        <rFont val="Verdana"/>
        <family val="2"/>
      </rPr>
      <t xml:space="preserve">CRR article 428(i)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IFRS 7.16, B5 (d); CRR article 428(i)</t>
    </r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CRR art 428 (g)(ii)</t>
  </si>
  <si>
    <t xml:space="preserve">Annex V.Part 1.17</t>
  </si>
  <si>
    <t xml:space="preserve">General alowances for credit risk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0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84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sz val="8"/>
        <rFont val="Verdana"/>
        <family val="2"/>
      </rPr>
      <t xml:space="preserve">Annex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sz val="8"/>
        <rFont val="Verdana"/>
        <family val="2"/>
      </rPr>
      <t xml:space="preserve">Annex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4th Directive art 42a(1), (5a);  IAS 39.9, AG 14-15</t>
  </si>
  <si>
    <t xml:space="preserve">Financial liabilities designated at fair value through profit or loss </t>
  </si>
  <si>
    <t xml:space="preserve">IFRS 7.8 (e) (i); IAS 39.9</t>
  </si>
  <si>
    <t xml:space="preserve">4th Directive art 42a(1), (5a),  art 42c(1)(a); Annex V.Part 1.1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sz val="8"/>
        <rFont val="Verdana"/>
        <family val="2"/>
      </rPr>
      <t xml:space="preserve">Annex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Annex V.Part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4th Directive art 42a(1), (4)(b); part 1.14, part 3.35</t>
  </si>
  <si>
    <t xml:space="preserve">4th Directive art 42a(1), (4)(b);part 1.14, part 3.35</t>
  </si>
  <si>
    <t xml:space="preserve">IFRS 7.8 (c);  IAS 39.9, AG16, AG26</t>
  </si>
  <si>
    <t xml:space="preserve">           </t>
  </si>
  <si>
    <t xml:space="preserve">BAD art 37.1; art 42a(4)(b); Annex V.Part 1.16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CRR Annex II; Annex V.Part 2.96</t>
  </si>
  <si>
    <t xml:space="preserve">IAS 39.9; Annex V.Part 2.96</t>
  </si>
  <si>
    <t xml:space="preserve">Annex V.Part 1.51</t>
  </si>
  <si>
    <t xml:space="preserve"> Annex V.Part 1.51</t>
  </si>
  <si>
    <t xml:space="preserve">ECB/2008/32 Annex 2.Part 2.9</t>
  </si>
  <si>
    <t xml:space="preserve">Other Liabilities</t>
  </si>
  <si>
    <t xml:space="preserve">INTEREST</t>
  </si>
  <si>
    <t xml:space="preserve">BAD art 27.Vertical layout(1), (2)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GAINS OR (-) LOSSES ON TRADING FINANCIAL ASSETS AND LIABILITIES, NET</t>
  </si>
  <si>
    <t xml:space="preserve">16.4 Gains or losses on financial assets and liabilities held for trading by risk</t>
  </si>
  <si>
    <t xml:space="preserve">Interest rate instruments and related derivatives </t>
  </si>
  <si>
    <t xml:space="preserve">Annex V.Part 2.99(a)</t>
  </si>
  <si>
    <t xml:space="preserve">Annex V.Part 2.99(a) </t>
  </si>
  <si>
    <t xml:space="preserve">Equity instruments and related derivatives</t>
  </si>
  <si>
    <t xml:space="preserve">Annex V.Part 2.99(b)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100</t>
  </si>
  <si>
    <t xml:space="preserve">GAINS OR (-) LOSSES ON FINANCIAL ASSETS AND LIABILITIES DESIGNATED AT FAIR VALUE THROUGH PROFIT OR LOSS, NET</t>
  </si>
  <si>
    <t xml:space="preserve">GAINS OR (-) LOSSES ON NON-TRADING FINANCIAL ASSETS AND LIABILITIES, NET</t>
  </si>
  <si>
    <t xml:space="preserve">16.6 Gains or losses from hedge accounting</t>
  </si>
  <si>
    <t xml:space="preserve">Fair value changes of the hedging instrument [including discontinuation]</t>
  </si>
  <si>
    <t xml:space="preserve">4th Directive art 42a(1), (5a);  art 42c(1)(a)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4th Directive art 17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CRR Annex I; Annex V.Part 2.56, 57</t>
  </si>
  <si>
    <t xml:space="preserve">IAS 39.2(h), 4(a)(c), BC 15;  CRR Annex I; Annex V.Part 2.56, 57</t>
  </si>
  <si>
    <t xml:space="preserve">CRR Annex I;  Annex V.Part 2.56, 58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141</t>
  </si>
  <si>
    <t xml:space="preserve">142</t>
  </si>
  <si>
    <t xml:space="preserve">143</t>
  </si>
  <si>
    <t xml:space="preserve">144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BAD art 4.Liabilities (11)-(13)</t>
  </si>
  <si>
    <t xml:space="preserve">IAS 1.54; IAS 1.78 (e)</t>
  </si>
  <si>
    <t xml:space="preserve">IAS 27.28; IAS 1.83(a)(ii)</t>
  </si>
  <si>
    <t xml:space="preserve">CRR Article 26 (2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Commercial real estate</t>
  </si>
  <si>
    <t xml:space="preserve">Of which: Residential mortgage loans</t>
  </si>
  <si>
    <t xml:space="preserve">Of which: Credit for consumption</t>
  </si>
  <si>
    <t xml:space="preserve">DEBT INSTRUMENTS AT AMORTISED COST</t>
  </si>
  <si>
    <t xml:space="preserve">Annex V. Part I. 13 (d)(e); 14 (d)(e)</t>
  </si>
  <si>
    <t xml:space="preserve">Annex V. Part I. 13 (d)(e)</t>
  </si>
  <si>
    <t xml:space="preserve">DEBT INSTRUMENTS AT FAIR VALUE other than HFT
</t>
  </si>
  <si>
    <t xml:space="preserve">Annex V. Part I. 13 (b)(c); 14 (b)(c)</t>
  </si>
  <si>
    <t xml:space="preserve">Annex V. Part I. 13 (b)(c)</t>
  </si>
  <si>
    <t xml:space="preserve">DEBT INSTRUMENTS other than HFT</t>
  </si>
  <si>
    <t xml:space="preserve">Annex V. Part I. 13 (b)(c)(d)(e); 14 (b)(c)(d)(e)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Refinancing 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t xml:space="preserve">Annex V. Part 2. 176(b), 177, 180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(Interest expense)</t>
  </si>
  <si>
    <t xml:space="preserve">IFRS 7.20(a)(ii-v)</t>
  </si>
  <si>
    <t xml:space="preserve">085</t>
  </si>
  <si>
    <t xml:space="preserve">IFRS 7.20(a) (i); IAS 39.55(a)</t>
  </si>
  <si>
    <t xml:space="preserve">Gains or (-) losses on non trading financial assets and liabilities, net</t>
  </si>
  <si>
    <t xml:space="preserve">IAS 21.28, 52(a)</t>
  </si>
  <si>
    <t xml:space="preserve"> Annex V.Part 2.141-143</t>
  </si>
  <si>
    <t xml:space="preserve">BAD art 27.Vertical layout(10); 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 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BAD art 27.Vertical layout(4), (5)</t>
  </si>
  <si>
    <t xml:space="preserve">IFRS 7.20(c )</t>
  </si>
  <si>
    <t xml:space="preserve">Fee and commission income </t>
  </si>
  <si>
    <t xml:space="preserve">ITS 2.Part 2.10-12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Annex V.Part 2.116(h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r>
      <rPr>
        <sz val="8"/>
        <rFont val="Verdana"/>
        <family val="2"/>
      </rPr>
      <t xml:space="preserve">(Servicing </t>
    </r>
    <r>
      <rPr>
        <u val="single"/>
        <sz val="8"/>
        <rFont val="Verdana"/>
        <family val="2"/>
      </rPr>
      <t xml:space="preserve">of</t>
    </r>
    <r>
      <rPr>
        <sz val="8"/>
        <rFont val="Verdana"/>
        <family val="2"/>
      </rPr>
      <t xml:space="preserve"> securitization activities)</t>
    </r>
  </si>
  <si>
    <t xml:space="preserve">(Loan commitments received)</t>
  </si>
  <si>
    <t xml:space="preserve">Annex V.Part 2.116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 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Annex V.Part 2. 145-163</t>
  </si>
  <si>
    <t xml:space="preserve">CRR Annex II; Annex V.Part 1.6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4th Directive art 43(7a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Annex V.Part 2.61</t>
  </si>
  <si>
    <t xml:space="preserve">IAS 24.18(b); Annex V.Part 2.61</t>
  </si>
  <si>
    <t xml:space="preserve">Annex V.Part 2.63, 121</t>
  </si>
  <si>
    <t xml:space="preserve">IAS 24.18(b); Annex V.Part 2.63, 121</t>
  </si>
  <si>
    <t xml:space="preserve">Notional amount of derivatives</t>
  </si>
  <si>
    <t xml:space="preserve">Allowances and provisions for impaired debt instruments, defaulted guarantees and defaulted commitment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Annex V.Part 2.122</t>
  </si>
  <si>
    <t xml:space="preserve">IAS 24.18(a); Annex V.Part 2.122</t>
  </si>
  <si>
    <t xml:space="preserve">Increase or (-) decrease during the period in impairment and provisions for impaired debt instruments, defaulted guarantees and defaulted commitments </t>
  </si>
  <si>
    <t xml:space="preserve">IAS 24.18(d)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423(b)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Annex V.Part 2.123, 124(c)</t>
  </si>
  <si>
    <t xml:space="preserve"> Annex V.Part 2.123, 124(f)</t>
  </si>
  <si>
    <t xml:space="preserve"> Annex V.Part 2.123, 124(q)</t>
  </si>
  <si>
    <t xml:space="preserve"> Annex V.Part 2.123, 124(j)</t>
  </si>
  <si>
    <t xml:space="preserve">Annex V.Part 2.123, 124(k)</t>
  </si>
  <si>
    <t xml:space="preserve">Annex V.Part 2.123, 124(l)</t>
  </si>
  <si>
    <t xml:space="preserve">Annex V.Part 2.123, 124(m)</t>
  </si>
  <si>
    <t xml:space="preserve">Annex V.Part 2.123, 124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; Annex V.Part 2.127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4th Directive art 42a(4)(b),(5a); IAS 39.9; Annex V.Part 2.129</t>
  </si>
  <si>
    <t xml:space="preserve">IAS 39.9; Annex V.Part 2.129</t>
  </si>
  <si>
    <t xml:space="preserve">Available-for-sale [Host contracts]</t>
  </si>
  <si>
    <t xml:space="preserve">4th Directive art 42a(4)(b),(5a); IAS 39.11;  Annex V.Part 2.130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4th Directive art 42a(4)(b),(5a); IAS 39.11; Annex V.Part 2.130</t>
  </si>
  <si>
    <t xml:space="preserve">FINANCIAL LIABILITES</t>
  </si>
  <si>
    <t xml:space="preserve">4th Directive art 42a(4)(b), (5a); IAS 39.9; Annex V.Part 2.129</t>
  </si>
  <si>
    <t xml:space="preserve">Financial liabilities measured at amortized cost [Host contracts]</t>
  </si>
  <si>
    <t xml:space="preserve">4th Directive art 42a(4)(b), (5a); IAS 39.9; Annex V.Part 2.130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Pensions and other employment defined benefit obligat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Annex V.Part 2.139b)</t>
  </si>
  <si>
    <t xml:space="preserve">IFRS 2.44; Annex V.Part 2.139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4th Directive art 42a(1),(5a); IAS 39.9</t>
  </si>
  <si>
    <t xml:space="preserve">GAINS OR (-) LOSSES ON FINANCIAL ASSETS AND LIABILITIES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141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Annex V.Part 2.142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10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Annex V.Part 2.15-17</t>
  </si>
  <si>
    <t xml:space="preserve"> Annex V.Part 2.17</t>
  </si>
  <si>
    <t xml:space="preserve">BAD art 4 Liabilities (13); CRR art 4(123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u val="single"/>
      <sz val="8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color rgb="FFFFFFFF"/>
      <name val="Verdana"/>
      <family val="2"/>
    </font>
    <font>
      <sz val="10"/>
      <color rgb="FF000000"/>
      <name val="Verdan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8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8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7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7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7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0" borderId="2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0" borderId="0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20" borderId="1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8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8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8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8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2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5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4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2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17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6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34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externalLink" Target="externalLinks/externalLink13.xml"/><Relationship Id="rId50" Type="http://schemas.openxmlformats.org/officeDocument/2006/relationships/externalLink" Target="externalLinks/externalLink14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qcarrod/Archivos%20temporales%20de%20Internet/Content.Outlook/3UEI5PSI/CP06revAnnex1_workinprogres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mrimmanen/AppData/Local/Microsoft/Windows/Temporary%20Internet%20Files/Content.Outlook/QTUOA60W/EBA%20BS%202013%20354%20Annex%20II%20(Annex%20II%20ITS%20FBE%20NPE%20Amendments%20Annex%20IV%20ITS%20reporting%20GAAP%20templates)%20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y%20Documents%5Cwork%5Cegfi%20november%202006%5C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arco%20Burroni%5CBanca%20d&apos;Italia%5CDocuments%20and%20Settings%5CAdministrator%5CDesktop%5C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mended Index"/>
      <sheetName val="Amended F06.00 (Annex IV)"/>
      <sheetName val="Amended F 09.01 (Annex IV)"/>
      <sheetName val="New F 18.00, Annex IV"/>
      <sheetName val="New F 19.00, Annex IV"/>
      <sheetName val="Amended F20.04 &amp; 05 (Annnex IV)"/>
      <sheetName val="Amended F20.07 (Annex IV)"/>
      <sheetName val="Amended F 30.02 (Annex IV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/>
      <c r="D5" s="1" t="s">
        <v>1</v>
      </c>
    </row>
    <row r="7" customFormat="false" ht="15" hidden="false" customHeight="false" outlineLevel="0" collapsed="false">
      <c r="B7" s="3"/>
      <c r="D7" s="4" t="s">
        <v>2</v>
      </c>
    </row>
    <row r="9" customFormat="false" ht="15" hidden="false" customHeight="false" outlineLevel="0" collapsed="false">
      <c r="B9" s="5"/>
      <c r="D9" s="4" t="s">
        <v>3</v>
      </c>
    </row>
    <row r="11" customFormat="false" ht="15" hidden="false" customHeight="false" outlineLevel="0" collapsed="false">
      <c r="B11" s="6"/>
      <c r="D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5" width="2.56"/>
    <col collapsed="false" customWidth="true" hidden="false" outlineLevel="0" max="2" min="2" style="525" width="3.99"/>
    <col collapsed="false" customWidth="true" hidden="false" outlineLevel="0" max="3" min="3" style="525" width="62.28"/>
    <col collapsed="false" customWidth="true" hidden="false" outlineLevel="0" max="4" min="4" style="525" width="34.56"/>
    <col collapsed="false" customWidth="true" hidden="false" outlineLevel="0" max="7" min="5" style="525" width="24.7"/>
    <col collapsed="false" customWidth="true" hidden="false" outlineLevel="0" max="251" min="8" style="525" width="9.14"/>
    <col collapsed="false" customWidth="true" hidden="false" outlineLevel="0" max="252" min="252" style="525" width="1.41"/>
    <col collapsed="false" customWidth="true" hidden="false" outlineLevel="0" max="253" min="253" style="525" width="46.42"/>
    <col collapsed="false" customWidth="true" hidden="false" outlineLevel="0" max="254" min="254" style="525" width="16.42"/>
    <col collapsed="false" customWidth="true" hidden="false" outlineLevel="0" max="255" min="255" style="525" width="10.85"/>
    <col collapsed="false" customWidth="false" hidden="false" outlineLevel="0" max="257" min="256" style="525" width="12.42"/>
  </cols>
  <sheetData>
    <row r="1" customFormat="false" ht="10.5" hidden="false" customHeight="false" outlineLevel="0" collapsed="false">
      <c r="B1" s="526" t="s">
        <v>774</v>
      </c>
      <c r="C1" s="527"/>
    </row>
    <row r="2" customFormat="false" ht="10.5" hidden="false" customHeight="false" outlineLevel="0" collapsed="false">
      <c r="B2" s="528"/>
      <c r="C2" s="529"/>
    </row>
    <row r="3" customFormat="false" ht="10.5" hidden="false" customHeight="false" outlineLevel="0" collapsed="false">
      <c r="A3" s="530"/>
      <c r="B3" s="531"/>
      <c r="C3" s="532"/>
      <c r="D3" s="533"/>
      <c r="E3" s="534" t="s">
        <v>775</v>
      </c>
      <c r="F3" s="534"/>
      <c r="G3" s="534"/>
    </row>
    <row r="4" customFormat="false" ht="42.75" hidden="false" customHeight="true" outlineLevel="0" collapsed="false">
      <c r="B4" s="535"/>
      <c r="C4" s="536"/>
      <c r="D4" s="537"/>
      <c r="E4" s="257" t="s">
        <v>776</v>
      </c>
      <c r="F4" s="257" t="s">
        <v>777</v>
      </c>
      <c r="G4" s="257" t="s">
        <v>778</v>
      </c>
    </row>
    <row r="5" customFormat="false" ht="21" hidden="false" customHeight="false" outlineLevel="0" collapsed="false">
      <c r="B5" s="535"/>
      <c r="C5" s="536"/>
      <c r="D5" s="538" t="s">
        <v>182</v>
      </c>
      <c r="E5" s="354" t="s">
        <v>779</v>
      </c>
      <c r="F5" s="354" t="s">
        <v>780</v>
      </c>
      <c r="G5" s="354" t="s">
        <v>676</v>
      </c>
    </row>
    <row r="6" customFormat="false" ht="21" hidden="false" customHeight="false" outlineLevel="0" collapsed="false">
      <c r="B6" s="535"/>
      <c r="C6" s="536"/>
      <c r="D6" s="538" t="s">
        <v>181</v>
      </c>
      <c r="E6" s="354" t="s">
        <v>779</v>
      </c>
      <c r="F6" s="354" t="s">
        <v>780</v>
      </c>
      <c r="G6" s="354" t="s">
        <v>676</v>
      </c>
    </row>
    <row r="7" customFormat="false" ht="10.5" hidden="false" customHeight="false" outlineLevel="0" collapsed="false">
      <c r="B7" s="539"/>
      <c r="C7" s="540"/>
      <c r="D7" s="540"/>
      <c r="E7" s="261" t="s">
        <v>185</v>
      </c>
      <c r="F7" s="261" t="s">
        <v>781</v>
      </c>
      <c r="G7" s="261" t="s">
        <v>189</v>
      </c>
    </row>
    <row r="8" customFormat="false" ht="10.5" hidden="false" customHeight="false" outlineLevel="0" collapsed="false">
      <c r="B8" s="541" t="s">
        <v>185</v>
      </c>
      <c r="C8" s="542" t="s">
        <v>782</v>
      </c>
      <c r="D8" s="271" t="s">
        <v>783</v>
      </c>
      <c r="E8" s="543"/>
      <c r="F8" s="544"/>
      <c r="G8" s="544"/>
    </row>
    <row r="9" customFormat="false" ht="10.5" hidden="false" customHeight="false" outlineLevel="0" collapsed="false">
      <c r="B9" s="545" t="s">
        <v>189</v>
      </c>
      <c r="C9" s="281" t="s">
        <v>784</v>
      </c>
      <c r="D9" s="276" t="s">
        <v>783</v>
      </c>
      <c r="E9" s="546"/>
      <c r="F9" s="547"/>
      <c r="G9" s="547"/>
    </row>
    <row r="10" customFormat="false" ht="10.5" hidden="false" customHeight="false" outlineLevel="0" collapsed="false">
      <c r="B10" s="545" t="s">
        <v>192</v>
      </c>
      <c r="C10" s="281" t="s">
        <v>785</v>
      </c>
      <c r="D10" s="276" t="s">
        <v>783</v>
      </c>
      <c r="E10" s="546"/>
      <c r="F10" s="547"/>
      <c r="G10" s="547"/>
    </row>
    <row r="11" customFormat="false" ht="10.5" hidden="false" customHeight="false" outlineLevel="0" collapsed="false">
      <c r="B11" s="545" t="s">
        <v>196</v>
      </c>
      <c r="C11" s="281" t="s">
        <v>786</v>
      </c>
      <c r="D11" s="276" t="s">
        <v>783</v>
      </c>
      <c r="E11" s="546"/>
      <c r="F11" s="547"/>
      <c r="G11" s="547"/>
    </row>
    <row r="12" customFormat="false" ht="10.5" hidden="false" customHeight="false" outlineLevel="0" collapsed="false">
      <c r="B12" s="545" t="s">
        <v>199</v>
      </c>
      <c r="C12" s="281" t="s">
        <v>787</v>
      </c>
      <c r="D12" s="276" t="s">
        <v>783</v>
      </c>
      <c r="E12" s="546"/>
      <c r="F12" s="547"/>
      <c r="G12" s="547"/>
    </row>
    <row r="13" customFormat="false" ht="10.5" hidden="false" customHeight="false" outlineLevel="0" collapsed="false">
      <c r="B13" s="545" t="s">
        <v>203</v>
      </c>
      <c r="C13" s="281" t="s">
        <v>788</v>
      </c>
      <c r="D13" s="276" t="s">
        <v>783</v>
      </c>
      <c r="E13" s="546"/>
      <c r="F13" s="547"/>
      <c r="G13" s="547"/>
    </row>
    <row r="14" customFormat="false" ht="10.5" hidden="false" customHeight="false" outlineLevel="0" collapsed="false">
      <c r="B14" s="545" t="s">
        <v>207</v>
      </c>
      <c r="C14" s="281" t="s">
        <v>789</v>
      </c>
      <c r="D14" s="276" t="s">
        <v>783</v>
      </c>
      <c r="E14" s="546"/>
      <c r="F14" s="547"/>
      <c r="G14" s="547"/>
    </row>
    <row r="15" customFormat="false" ht="10.5" hidden="false" customHeight="false" outlineLevel="0" collapsed="false">
      <c r="B15" s="545" t="s">
        <v>211</v>
      </c>
      <c r="C15" s="281" t="s">
        <v>790</v>
      </c>
      <c r="D15" s="276" t="s">
        <v>783</v>
      </c>
      <c r="E15" s="546"/>
      <c r="F15" s="547"/>
      <c r="G15" s="547"/>
    </row>
    <row r="16" customFormat="false" ht="10.5" hidden="false" customHeight="false" outlineLevel="0" collapsed="false">
      <c r="B16" s="545" t="s">
        <v>214</v>
      </c>
      <c r="C16" s="281" t="s">
        <v>791</v>
      </c>
      <c r="D16" s="276" t="s">
        <v>783</v>
      </c>
      <c r="E16" s="546"/>
      <c r="F16" s="547"/>
      <c r="G16" s="547"/>
    </row>
    <row r="17" customFormat="false" ht="10.5" hidden="false" customHeight="false" outlineLevel="0" collapsed="false">
      <c r="B17" s="545" t="s">
        <v>225</v>
      </c>
      <c r="C17" s="281" t="s">
        <v>792</v>
      </c>
      <c r="D17" s="276" t="s">
        <v>783</v>
      </c>
      <c r="E17" s="546"/>
      <c r="F17" s="547"/>
      <c r="G17" s="547"/>
    </row>
    <row r="18" customFormat="false" ht="10.5" hidden="false" customHeight="false" outlineLevel="0" collapsed="false">
      <c r="B18" s="545" t="s">
        <v>228</v>
      </c>
      <c r="C18" s="281" t="s">
        <v>793</v>
      </c>
      <c r="D18" s="276" t="s">
        <v>783</v>
      </c>
      <c r="E18" s="546"/>
      <c r="F18" s="547"/>
      <c r="G18" s="547"/>
    </row>
    <row r="19" customFormat="false" ht="10.5" hidden="false" customHeight="false" outlineLevel="0" collapsed="false">
      <c r="B19" s="545" t="s">
        <v>230</v>
      </c>
      <c r="C19" s="281" t="s">
        <v>794</v>
      </c>
      <c r="D19" s="276" t="s">
        <v>783</v>
      </c>
      <c r="E19" s="546"/>
      <c r="F19" s="547"/>
      <c r="G19" s="547"/>
    </row>
    <row r="20" customFormat="false" ht="10.5" hidden="false" customHeight="false" outlineLevel="0" collapsed="false">
      <c r="B20" s="545" t="s">
        <v>231</v>
      </c>
      <c r="C20" s="281" t="s">
        <v>795</v>
      </c>
      <c r="D20" s="276" t="s">
        <v>783</v>
      </c>
      <c r="E20" s="546"/>
      <c r="F20" s="547"/>
      <c r="G20" s="547"/>
    </row>
    <row r="21" customFormat="false" ht="21" hidden="false" customHeight="false" outlineLevel="0" collapsed="false">
      <c r="B21" s="545" t="s">
        <v>232</v>
      </c>
      <c r="C21" s="281" t="s">
        <v>796</v>
      </c>
      <c r="D21" s="276" t="s">
        <v>783</v>
      </c>
      <c r="E21" s="546"/>
      <c r="F21" s="547"/>
      <c r="G21" s="547"/>
    </row>
    <row r="22" customFormat="false" ht="10.5" hidden="false" customHeight="false" outlineLevel="0" collapsed="false">
      <c r="B22" s="545" t="s">
        <v>235</v>
      </c>
      <c r="C22" s="281" t="s">
        <v>797</v>
      </c>
      <c r="D22" s="276" t="s">
        <v>783</v>
      </c>
      <c r="E22" s="546"/>
      <c r="F22" s="547"/>
      <c r="G22" s="547"/>
    </row>
    <row r="23" customFormat="false" ht="10.5" hidden="false" customHeight="false" outlineLevel="0" collapsed="false">
      <c r="B23" s="545" t="s">
        <v>236</v>
      </c>
      <c r="C23" s="281" t="s">
        <v>798</v>
      </c>
      <c r="D23" s="276" t="s">
        <v>783</v>
      </c>
      <c r="E23" s="546"/>
      <c r="F23" s="547"/>
      <c r="G23" s="547"/>
    </row>
    <row r="24" customFormat="false" ht="10.5" hidden="false" customHeight="false" outlineLevel="0" collapsed="false">
      <c r="B24" s="545" t="s">
        <v>237</v>
      </c>
      <c r="C24" s="281" t="s">
        <v>799</v>
      </c>
      <c r="D24" s="276" t="s">
        <v>783</v>
      </c>
      <c r="E24" s="546"/>
      <c r="F24" s="547"/>
      <c r="G24" s="547"/>
    </row>
    <row r="25" customFormat="false" ht="10.5" hidden="false" customHeight="false" outlineLevel="0" collapsed="false">
      <c r="B25" s="545" t="s">
        <v>244</v>
      </c>
      <c r="C25" s="281" t="s">
        <v>800</v>
      </c>
      <c r="D25" s="276" t="s">
        <v>783</v>
      </c>
      <c r="E25" s="546"/>
      <c r="F25" s="547"/>
      <c r="G25" s="547"/>
    </row>
    <row r="26" customFormat="false" ht="10.5" hidden="false" customHeight="false" outlineLevel="0" collapsed="false">
      <c r="B26" s="425" t="n">
        <v>190</v>
      </c>
      <c r="C26" s="548" t="s">
        <v>760</v>
      </c>
      <c r="D26" s="363" t="s">
        <v>801</v>
      </c>
      <c r="E26" s="549"/>
      <c r="F26" s="550"/>
      <c r="G26" s="550"/>
    </row>
    <row r="27" customFormat="false" ht="10.5" hidden="false" customHeight="false" outlineLevel="0" collapsed="false">
      <c r="C27" s="529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2.56"/>
    <col collapsed="false" customWidth="true" hidden="false" outlineLevel="0" max="2" min="2" style="294" width="5.71"/>
    <col collapsed="false" customWidth="true" hidden="false" outlineLevel="0" max="3" min="3" style="294" width="47.14"/>
    <col collapsed="false" customWidth="true" hidden="false" outlineLevel="0" max="4" min="4" style="294" width="21.13"/>
    <col collapsed="false" customWidth="true" hidden="false" outlineLevel="0" max="5" min="5" style="294" width="20.13"/>
    <col collapsed="false" customWidth="true" hidden="false" outlineLevel="0" max="6" min="6" style="294" width="7.42"/>
    <col collapsed="false" customWidth="true" hidden="false" outlineLevel="0" max="7" min="7" style="294" width="4.56"/>
    <col collapsed="false" customWidth="true" hidden="false" outlineLevel="0" max="8" min="8" style="294" width="4.85"/>
    <col collapsed="false" customWidth="true" hidden="false" outlineLevel="0" max="9" min="9" style="294" width="11.99"/>
    <col collapsed="false" customWidth="true" hidden="false" outlineLevel="0" max="10" min="10" style="294" width="11.7"/>
    <col collapsed="false" customWidth="true" hidden="false" outlineLevel="0" max="11" min="11" style="294" width="8.28"/>
    <col collapsed="false" customWidth="true" hidden="false" outlineLevel="0" max="12" min="12" style="294" width="17.28"/>
    <col collapsed="false" customWidth="true" hidden="false" outlineLevel="0" max="13" min="13" style="294" width="16.84"/>
    <col collapsed="false" customWidth="true" hidden="false" outlineLevel="0" max="14" min="14" style="294" width="14.28"/>
    <col collapsed="false" customWidth="true" hidden="false" outlineLevel="0" max="15" min="15" style="294" width="13.85"/>
    <col collapsed="false" customWidth="true" hidden="false" outlineLevel="0" max="16" min="16" style="294" width="9.99"/>
    <col collapsed="false" customWidth="true" hidden="false" outlineLevel="0" max="17" min="17" style="294" width="9.56"/>
    <col collapsed="false" customWidth="true" hidden="false" outlineLevel="0" max="18" min="18" style="294" width="14.28"/>
    <col collapsed="false" customWidth="true" hidden="false" outlineLevel="0" max="19" min="19" style="294" width="20.13"/>
    <col collapsed="false" customWidth="true" hidden="false" outlineLevel="0" max="20" min="20" style="294" width="2.42"/>
    <col collapsed="false" customWidth="true" hidden="false" outlineLevel="0" max="21" min="21" style="294" width="1.99"/>
    <col collapsed="false" customWidth="false" hidden="false" outlineLevel="0" max="257" min="22" style="294" width="9.14"/>
  </cols>
  <sheetData>
    <row r="1" customFormat="false" ht="11.25" hidden="false" customHeight="false" outlineLevel="0" collapsed="false">
      <c r="B1" s="50" t="s">
        <v>802</v>
      </c>
      <c r="C1" s="106"/>
      <c r="D1" s="106"/>
      <c r="E1" s="106"/>
      <c r="F1" s="106"/>
      <c r="G1" s="106"/>
      <c r="H1" s="106"/>
    </row>
    <row r="2" customFormat="false" ht="11.25" hidden="false" customHeight="false" outlineLevel="0" collapsed="false">
      <c r="C2" s="551"/>
      <c r="D2" s="552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</row>
    <row r="3" customFormat="false" ht="26.25" hidden="false" customHeight="true" outlineLevel="0" collapsed="false">
      <c r="B3" s="299"/>
      <c r="C3" s="554"/>
      <c r="D3" s="555"/>
      <c r="E3" s="556"/>
      <c r="F3" s="303" t="s">
        <v>803</v>
      </c>
      <c r="G3" s="303"/>
      <c r="H3" s="303"/>
      <c r="I3" s="303"/>
      <c r="J3" s="303"/>
      <c r="K3" s="303"/>
      <c r="L3" s="557" t="s">
        <v>804</v>
      </c>
      <c r="M3" s="557" t="s">
        <v>710</v>
      </c>
      <c r="N3" s="557" t="s">
        <v>711</v>
      </c>
      <c r="O3" s="557" t="s">
        <v>712</v>
      </c>
      <c r="P3" s="557" t="s">
        <v>805</v>
      </c>
      <c r="Q3" s="557" t="s">
        <v>737</v>
      </c>
      <c r="R3" s="557" t="s">
        <v>806</v>
      </c>
      <c r="S3" s="557" t="s">
        <v>807</v>
      </c>
    </row>
    <row r="4" s="558" customFormat="true" ht="165" hidden="false" customHeight="true" outlineLevel="0" collapsed="false">
      <c r="B4" s="559"/>
      <c r="C4" s="560"/>
      <c r="D4" s="561"/>
      <c r="E4" s="562"/>
      <c r="F4" s="557" t="s">
        <v>808</v>
      </c>
      <c r="G4" s="557" t="s">
        <v>809</v>
      </c>
      <c r="H4" s="557" t="s">
        <v>810</v>
      </c>
      <c r="I4" s="563" t="s">
        <v>811</v>
      </c>
      <c r="J4" s="563" t="s">
        <v>812</v>
      </c>
      <c r="K4" s="563" t="s">
        <v>813</v>
      </c>
      <c r="L4" s="557"/>
      <c r="M4" s="557"/>
      <c r="N4" s="557"/>
      <c r="O4" s="557"/>
      <c r="P4" s="557"/>
      <c r="Q4" s="557"/>
      <c r="R4" s="557"/>
      <c r="S4" s="557"/>
    </row>
    <row r="5" s="558" customFormat="true" ht="42" hidden="false" customHeight="true" outlineLevel="0" collapsed="false">
      <c r="B5" s="559"/>
      <c r="C5" s="564"/>
      <c r="D5" s="374"/>
      <c r="E5" s="565" t="s">
        <v>182</v>
      </c>
      <c r="F5" s="375" t="s">
        <v>814</v>
      </c>
      <c r="G5" s="375"/>
      <c r="H5" s="375"/>
      <c r="I5" s="375"/>
      <c r="J5" s="375"/>
      <c r="K5" s="375"/>
      <c r="L5" s="375" t="s">
        <v>815</v>
      </c>
      <c r="M5" s="375" t="s">
        <v>816</v>
      </c>
      <c r="N5" s="375" t="s">
        <v>817</v>
      </c>
      <c r="O5" s="375" t="s">
        <v>818</v>
      </c>
      <c r="P5" s="566"/>
      <c r="Q5" s="566"/>
      <c r="R5" s="567"/>
      <c r="S5" s="375" t="s">
        <v>819</v>
      </c>
    </row>
    <row r="6" s="558" customFormat="true" ht="39.6" hidden="false" customHeight="true" outlineLevel="0" collapsed="false">
      <c r="B6" s="559"/>
      <c r="C6" s="564"/>
      <c r="D6" s="374" t="s">
        <v>181</v>
      </c>
      <c r="E6" s="565"/>
      <c r="F6" s="375" t="s">
        <v>820</v>
      </c>
      <c r="G6" s="375"/>
      <c r="H6" s="375"/>
      <c r="I6" s="375"/>
      <c r="J6" s="375"/>
      <c r="K6" s="375"/>
      <c r="L6" s="568" t="s">
        <v>738</v>
      </c>
      <c r="M6" s="568" t="s">
        <v>821</v>
      </c>
      <c r="N6" s="568" t="s">
        <v>822</v>
      </c>
      <c r="O6" s="568" t="s">
        <v>823</v>
      </c>
      <c r="P6" s="568" t="s">
        <v>738</v>
      </c>
      <c r="Q6" s="568" t="s">
        <v>738</v>
      </c>
      <c r="R6" s="568" t="s">
        <v>824</v>
      </c>
      <c r="S6" s="568" t="s">
        <v>825</v>
      </c>
    </row>
    <row r="7" s="558" customFormat="true" ht="11.25" hidden="false" customHeight="false" outlineLevel="0" collapsed="false">
      <c r="B7" s="569"/>
      <c r="C7" s="570"/>
      <c r="D7" s="378"/>
      <c r="E7" s="59"/>
      <c r="F7" s="112" t="s">
        <v>185</v>
      </c>
      <c r="G7" s="112" t="s">
        <v>189</v>
      </c>
      <c r="H7" s="112" t="s">
        <v>192</v>
      </c>
      <c r="I7" s="112" t="s">
        <v>196</v>
      </c>
      <c r="J7" s="112" t="s">
        <v>199</v>
      </c>
      <c r="K7" s="112" t="s">
        <v>203</v>
      </c>
      <c r="L7" s="432" t="s">
        <v>207</v>
      </c>
      <c r="M7" s="432" t="s">
        <v>211</v>
      </c>
      <c r="N7" s="432" t="s">
        <v>214</v>
      </c>
      <c r="O7" s="432" t="n">
        <v>100</v>
      </c>
      <c r="P7" s="432" t="n">
        <v>102</v>
      </c>
      <c r="Q7" s="432" t="n">
        <v>103</v>
      </c>
      <c r="R7" s="432" t="n">
        <v>104</v>
      </c>
      <c r="S7" s="432" t="n">
        <v>110</v>
      </c>
    </row>
    <row r="8" customFormat="false" ht="21" hidden="false" customHeight="false" outlineLevel="0" collapsed="false">
      <c r="B8" s="62" t="s">
        <v>185</v>
      </c>
      <c r="C8" s="571" t="s">
        <v>208</v>
      </c>
      <c r="D8" s="64" t="s">
        <v>209</v>
      </c>
      <c r="E8" s="64" t="s">
        <v>210</v>
      </c>
      <c r="F8" s="572"/>
      <c r="G8" s="572"/>
      <c r="H8" s="573"/>
      <c r="I8" s="573"/>
      <c r="J8" s="573"/>
      <c r="K8" s="573"/>
      <c r="L8" s="574"/>
      <c r="M8" s="573"/>
      <c r="N8" s="573"/>
      <c r="O8" s="573"/>
      <c r="P8" s="573"/>
      <c r="Q8" s="573"/>
      <c r="R8" s="573"/>
      <c r="S8" s="573"/>
    </row>
    <row r="9" customFormat="false" ht="11.25" hidden="false" customHeight="false" outlineLevel="0" collapsed="false">
      <c r="B9" s="67" t="s">
        <v>189</v>
      </c>
      <c r="C9" s="121" t="s">
        <v>677</v>
      </c>
      <c r="D9" s="123"/>
      <c r="E9" s="193" t="s">
        <v>678</v>
      </c>
      <c r="F9" s="575"/>
      <c r="G9" s="575"/>
      <c r="H9" s="576"/>
      <c r="I9" s="576"/>
      <c r="J9" s="576"/>
      <c r="K9" s="576"/>
      <c r="L9" s="577"/>
      <c r="M9" s="576"/>
      <c r="N9" s="576"/>
      <c r="O9" s="576"/>
      <c r="P9" s="576"/>
      <c r="Q9" s="576"/>
      <c r="R9" s="576"/>
      <c r="S9" s="576"/>
    </row>
    <row r="10" customFormat="false" ht="11.25" hidden="false" customHeight="false" outlineLevel="0" collapsed="false">
      <c r="B10" s="71" t="s">
        <v>192</v>
      </c>
      <c r="C10" s="277" t="s">
        <v>679</v>
      </c>
      <c r="D10" s="274" t="s">
        <v>680</v>
      </c>
      <c r="E10" s="82" t="s">
        <v>680</v>
      </c>
      <c r="F10" s="578"/>
      <c r="G10" s="578"/>
      <c r="H10" s="576"/>
      <c r="I10" s="576"/>
      <c r="J10" s="576"/>
      <c r="K10" s="576"/>
      <c r="L10" s="577"/>
      <c r="M10" s="576"/>
      <c r="N10" s="576"/>
      <c r="O10" s="576"/>
      <c r="P10" s="576"/>
      <c r="Q10" s="576"/>
      <c r="R10" s="576"/>
      <c r="S10" s="576"/>
    </row>
    <row r="11" customFormat="false" ht="11.25" hidden="false" customHeight="false" outlineLevel="0" collapsed="false">
      <c r="B11" s="71" t="s">
        <v>196</v>
      </c>
      <c r="C11" s="277" t="s">
        <v>681</v>
      </c>
      <c r="D11" s="274" t="s">
        <v>682</v>
      </c>
      <c r="E11" s="82" t="s">
        <v>682</v>
      </c>
      <c r="F11" s="578"/>
      <c r="G11" s="578"/>
      <c r="H11" s="576"/>
      <c r="I11" s="576"/>
      <c r="J11" s="576"/>
      <c r="K11" s="576"/>
      <c r="L11" s="577"/>
      <c r="M11" s="576"/>
      <c r="N11" s="576"/>
      <c r="O11" s="576"/>
      <c r="P11" s="576"/>
      <c r="Q11" s="576"/>
      <c r="R11" s="576"/>
      <c r="S11" s="576"/>
    </row>
    <row r="12" customFormat="false" ht="11.25" hidden="false" customHeight="false" outlineLevel="0" collapsed="false">
      <c r="B12" s="78" t="s">
        <v>199</v>
      </c>
      <c r="C12" s="579" t="s">
        <v>683</v>
      </c>
      <c r="D12" s="274" t="s">
        <v>684</v>
      </c>
      <c r="E12" s="82" t="s">
        <v>684</v>
      </c>
      <c r="F12" s="578"/>
      <c r="G12" s="578"/>
      <c r="H12" s="576"/>
      <c r="I12" s="576"/>
      <c r="J12" s="576"/>
      <c r="K12" s="576"/>
      <c r="L12" s="577"/>
      <c r="M12" s="576"/>
      <c r="N12" s="576"/>
      <c r="O12" s="576"/>
      <c r="P12" s="576"/>
      <c r="Q12" s="576"/>
      <c r="R12" s="576"/>
      <c r="S12" s="576"/>
    </row>
    <row r="13" customFormat="false" ht="11.25" hidden="false" customHeight="false" outlineLevel="0" collapsed="false">
      <c r="B13" s="67" t="s">
        <v>203</v>
      </c>
      <c r="C13" s="341" t="s">
        <v>212</v>
      </c>
      <c r="D13" s="82" t="s">
        <v>213</v>
      </c>
      <c r="E13" s="82" t="s">
        <v>213</v>
      </c>
      <c r="F13" s="327"/>
      <c r="G13" s="327"/>
      <c r="H13" s="577"/>
      <c r="I13" s="580"/>
      <c r="J13" s="580"/>
      <c r="K13" s="580"/>
      <c r="L13" s="580"/>
      <c r="M13" s="384"/>
      <c r="N13" s="384"/>
      <c r="O13" s="384"/>
      <c r="P13" s="402"/>
      <c r="Q13" s="402"/>
      <c r="R13" s="402"/>
      <c r="S13" s="580"/>
    </row>
    <row r="14" customFormat="false" ht="11.25" hidden="false" customHeight="false" outlineLevel="0" collapsed="false">
      <c r="B14" s="78" t="s">
        <v>207</v>
      </c>
      <c r="C14" s="277" t="s">
        <v>685</v>
      </c>
      <c r="D14" s="82" t="s">
        <v>686</v>
      </c>
      <c r="E14" s="82" t="s">
        <v>686</v>
      </c>
      <c r="F14" s="327"/>
      <c r="G14" s="327"/>
      <c r="H14" s="577"/>
      <c r="I14" s="580"/>
      <c r="J14" s="580"/>
      <c r="K14" s="580"/>
      <c r="L14" s="580"/>
      <c r="M14" s="580"/>
      <c r="N14" s="402"/>
      <c r="O14" s="402"/>
      <c r="P14" s="402"/>
      <c r="Q14" s="402"/>
      <c r="R14" s="402"/>
      <c r="S14" s="580"/>
    </row>
    <row r="15" customFormat="false" ht="11.25" hidden="false" customHeight="false" outlineLevel="0" collapsed="false">
      <c r="B15" s="78" t="s">
        <v>211</v>
      </c>
      <c r="C15" s="277" t="s">
        <v>687</v>
      </c>
      <c r="D15" s="82" t="s">
        <v>688</v>
      </c>
      <c r="E15" s="82" t="s">
        <v>688</v>
      </c>
      <c r="F15" s="327"/>
      <c r="G15" s="327"/>
      <c r="H15" s="577"/>
      <c r="I15" s="580"/>
      <c r="J15" s="580"/>
      <c r="K15" s="580"/>
      <c r="L15" s="580"/>
      <c r="M15" s="580"/>
      <c r="N15" s="402"/>
      <c r="O15" s="402"/>
      <c r="P15" s="402"/>
      <c r="Q15" s="402"/>
      <c r="R15" s="402"/>
      <c r="S15" s="580"/>
    </row>
    <row r="16" customFormat="false" ht="11.25" hidden="false" customHeight="false" outlineLevel="0" collapsed="false">
      <c r="B16" s="78" t="s">
        <v>214</v>
      </c>
      <c r="C16" s="277" t="s">
        <v>689</v>
      </c>
      <c r="D16" s="82" t="s">
        <v>680</v>
      </c>
      <c r="E16" s="82" t="s">
        <v>680</v>
      </c>
      <c r="F16" s="327"/>
      <c r="G16" s="327"/>
      <c r="H16" s="577"/>
      <c r="I16" s="580"/>
      <c r="J16" s="580"/>
      <c r="K16" s="580"/>
      <c r="L16" s="580"/>
      <c r="M16" s="580"/>
      <c r="N16" s="402"/>
      <c r="O16" s="402"/>
      <c r="P16" s="402"/>
      <c r="Q16" s="402"/>
      <c r="R16" s="402"/>
      <c r="S16" s="580"/>
    </row>
    <row r="17" customFormat="false" ht="11.25" hidden="false" customHeight="false" outlineLevel="0" collapsed="false">
      <c r="B17" s="78" t="s">
        <v>225</v>
      </c>
      <c r="C17" s="277" t="s">
        <v>690</v>
      </c>
      <c r="D17" s="82" t="s">
        <v>682</v>
      </c>
      <c r="E17" s="82" t="s">
        <v>682</v>
      </c>
      <c r="F17" s="327"/>
      <c r="G17" s="327"/>
      <c r="H17" s="577"/>
      <c r="I17" s="580"/>
      <c r="J17" s="580"/>
      <c r="K17" s="580"/>
      <c r="L17" s="580"/>
      <c r="M17" s="580"/>
      <c r="N17" s="402"/>
      <c r="O17" s="402"/>
      <c r="P17" s="402"/>
      <c r="Q17" s="402"/>
      <c r="R17" s="402"/>
      <c r="S17" s="580"/>
    </row>
    <row r="18" customFormat="false" ht="11.25" hidden="false" customHeight="false" outlineLevel="0" collapsed="false">
      <c r="B18" s="78" t="s">
        <v>228</v>
      </c>
      <c r="C18" s="277" t="s">
        <v>691</v>
      </c>
      <c r="D18" s="82" t="s">
        <v>684</v>
      </c>
      <c r="E18" s="82" t="s">
        <v>684</v>
      </c>
      <c r="F18" s="327"/>
      <c r="G18" s="327"/>
      <c r="H18" s="577"/>
      <c r="I18" s="580"/>
      <c r="J18" s="580"/>
      <c r="K18" s="580"/>
      <c r="L18" s="580"/>
      <c r="M18" s="580"/>
      <c r="N18" s="402"/>
      <c r="O18" s="402"/>
      <c r="P18" s="402"/>
      <c r="Q18" s="402"/>
      <c r="R18" s="402"/>
      <c r="S18" s="580"/>
    </row>
    <row r="19" customFormat="false" ht="11.25" hidden="false" customHeight="false" outlineLevel="0" collapsed="false">
      <c r="B19" s="78" t="s">
        <v>230</v>
      </c>
      <c r="C19" s="581" t="s">
        <v>215</v>
      </c>
      <c r="D19" s="82" t="s">
        <v>216</v>
      </c>
      <c r="E19" s="82" t="s">
        <v>216</v>
      </c>
      <c r="F19" s="327"/>
      <c r="G19" s="327"/>
      <c r="H19" s="577"/>
      <c r="I19" s="580"/>
      <c r="J19" s="580"/>
      <c r="K19" s="580"/>
      <c r="L19" s="580"/>
      <c r="M19" s="580"/>
      <c r="N19" s="580"/>
      <c r="O19" s="402"/>
      <c r="P19" s="402"/>
      <c r="Q19" s="402"/>
      <c r="R19" s="402"/>
      <c r="S19" s="580"/>
    </row>
    <row r="20" customFormat="false" ht="11.25" hidden="false" customHeight="false" outlineLevel="0" collapsed="false">
      <c r="B20" s="78" t="s">
        <v>231</v>
      </c>
      <c r="C20" s="277" t="s">
        <v>685</v>
      </c>
      <c r="D20" s="82" t="s">
        <v>686</v>
      </c>
      <c r="E20" s="82" t="s">
        <v>686</v>
      </c>
      <c r="F20" s="327"/>
      <c r="G20" s="327"/>
      <c r="H20" s="577"/>
      <c r="I20" s="580"/>
      <c r="J20" s="580"/>
      <c r="K20" s="580"/>
      <c r="L20" s="580"/>
      <c r="M20" s="580"/>
      <c r="N20" s="402"/>
      <c r="O20" s="582"/>
      <c r="P20" s="582"/>
      <c r="Q20" s="582"/>
      <c r="R20" s="582"/>
      <c r="S20" s="580"/>
    </row>
    <row r="21" customFormat="false" ht="11.25" hidden="false" customHeight="false" outlineLevel="0" collapsed="false">
      <c r="B21" s="78" t="s">
        <v>232</v>
      </c>
      <c r="C21" s="277" t="s">
        <v>687</v>
      </c>
      <c r="D21" s="82" t="s">
        <v>688</v>
      </c>
      <c r="E21" s="82" t="s">
        <v>688</v>
      </c>
      <c r="F21" s="327"/>
      <c r="G21" s="327"/>
      <c r="H21" s="577"/>
      <c r="I21" s="580"/>
      <c r="J21" s="580"/>
      <c r="K21" s="580"/>
      <c r="L21" s="580"/>
      <c r="M21" s="580"/>
      <c r="N21" s="402"/>
      <c r="O21" s="582"/>
      <c r="P21" s="582"/>
      <c r="Q21" s="582"/>
      <c r="R21" s="582"/>
      <c r="S21" s="580"/>
    </row>
    <row r="22" customFormat="false" ht="11.25" hidden="false" customHeight="false" outlineLevel="0" collapsed="false">
      <c r="B22" s="78" t="s">
        <v>235</v>
      </c>
      <c r="C22" s="277" t="s">
        <v>689</v>
      </c>
      <c r="D22" s="82" t="s">
        <v>680</v>
      </c>
      <c r="E22" s="82" t="s">
        <v>680</v>
      </c>
      <c r="F22" s="327"/>
      <c r="G22" s="327"/>
      <c r="H22" s="577"/>
      <c r="I22" s="580"/>
      <c r="J22" s="580"/>
      <c r="K22" s="580"/>
      <c r="L22" s="580"/>
      <c r="M22" s="580"/>
      <c r="N22" s="402"/>
      <c r="O22" s="582"/>
      <c r="P22" s="582"/>
      <c r="Q22" s="582"/>
      <c r="R22" s="582"/>
      <c r="S22" s="580"/>
    </row>
    <row r="23" customFormat="false" ht="11.25" hidden="false" customHeight="false" outlineLevel="0" collapsed="false">
      <c r="B23" s="78" t="s">
        <v>236</v>
      </c>
      <c r="C23" s="277" t="s">
        <v>690</v>
      </c>
      <c r="D23" s="82" t="s">
        <v>682</v>
      </c>
      <c r="E23" s="82" t="s">
        <v>682</v>
      </c>
      <c r="F23" s="327"/>
      <c r="G23" s="327"/>
      <c r="H23" s="577"/>
      <c r="I23" s="580"/>
      <c r="J23" s="580"/>
      <c r="K23" s="580"/>
      <c r="L23" s="580"/>
      <c r="M23" s="580"/>
      <c r="N23" s="402"/>
      <c r="O23" s="582"/>
      <c r="P23" s="582"/>
      <c r="Q23" s="582"/>
      <c r="R23" s="582"/>
      <c r="S23" s="580"/>
    </row>
    <row r="24" customFormat="false" ht="11.25" hidden="false" customHeight="false" outlineLevel="0" collapsed="false">
      <c r="B24" s="78" t="s">
        <v>237</v>
      </c>
      <c r="C24" s="277" t="s">
        <v>691</v>
      </c>
      <c r="D24" s="82" t="s">
        <v>684</v>
      </c>
      <c r="E24" s="82" t="s">
        <v>684</v>
      </c>
      <c r="F24" s="327"/>
      <c r="G24" s="327"/>
      <c r="H24" s="577"/>
      <c r="I24" s="580"/>
      <c r="J24" s="580"/>
      <c r="K24" s="580"/>
      <c r="L24" s="580"/>
      <c r="M24" s="580"/>
      <c r="N24" s="402"/>
      <c r="O24" s="582"/>
      <c r="P24" s="582"/>
      <c r="Q24" s="582"/>
      <c r="R24" s="582"/>
      <c r="S24" s="580"/>
    </row>
    <row r="25" customFormat="false" ht="11.25" hidden="false" customHeight="false" outlineLevel="0" collapsed="false">
      <c r="B25" s="67" t="n">
        <v>180</v>
      </c>
      <c r="C25" s="277" t="s">
        <v>692</v>
      </c>
      <c r="D25" s="82" t="s">
        <v>693</v>
      </c>
      <c r="E25" s="82" t="s">
        <v>693</v>
      </c>
      <c r="F25" s="327"/>
      <c r="G25" s="327"/>
      <c r="H25" s="577"/>
      <c r="I25" s="580"/>
      <c r="J25" s="580"/>
      <c r="K25" s="580"/>
      <c r="L25" s="580"/>
      <c r="M25" s="580"/>
      <c r="N25" s="402"/>
      <c r="O25" s="582"/>
      <c r="P25" s="582"/>
      <c r="Q25" s="582"/>
      <c r="R25" s="582"/>
      <c r="S25" s="580"/>
    </row>
    <row r="26" customFormat="false" ht="11.25" hidden="false" customHeight="false" outlineLevel="0" collapsed="false">
      <c r="B26" s="61" t="n">
        <v>190</v>
      </c>
      <c r="C26" s="583" t="s">
        <v>826</v>
      </c>
      <c r="D26" s="583"/>
      <c r="E26" s="584"/>
      <c r="F26" s="585"/>
      <c r="G26" s="585"/>
      <c r="H26" s="586"/>
      <c r="I26" s="587"/>
      <c r="J26" s="587"/>
      <c r="K26" s="587"/>
      <c r="L26" s="587"/>
      <c r="M26" s="587"/>
      <c r="N26" s="587"/>
      <c r="O26" s="587"/>
      <c r="P26" s="587"/>
      <c r="Q26" s="587"/>
      <c r="R26" s="587"/>
      <c r="S26" s="587"/>
    </row>
    <row r="27" customFormat="false" ht="11.25" hidden="false" customHeight="false" outlineLevel="0" collapsed="false">
      <c r="B27" s="78"/>
      <c r="C27" s="588" t="s">
        <v>827</v>
      </c>
      <c r="D27" s="589"/>
      <c r="E27" s="590"/>
      <c r="F27" s="591"/>
      <c r="G27" s="591"/>
      <c r="H27" s="591"/>
      <c r="I27" s="591"/>
      <c r="J27" s="591"/>
      <c r="K27" s="591"/>
      <c r="L27" s="591"/>
      <c r="M27" s="591"/>
      <c r="N27" s="591"/>
      <c r="O27" s="591"/>
      <c r="P27" s="591"/>
      <c r="Q27" s="591"/>
      <c r="R27" s="591"/>
      <c r="S27" s="592"/>
    </row>
    <row r="28" customFormat="false" ht="11.25" hidden="false" customHeight="false" outlineLevel="0" collapsed="false">
      <c r="B28" s="78" t="n">
        <v>200</v>
      </c>
      <c r="C28" s="579" t="s">
        <v>746</v>
      </c>
      <c r="D28" s="162" t="s">
        <v>747</v>
      </c>
      <c r="E28" s="162" t="s">
        <v>747</v>
      </c>
      <c r="F28" s="593"/>
      <c r="G28" s="593"/>
      <c r="H28" s="462"/>
      <c r="I28" s="402"/>
      <c r="J28" s="402"/>
      <c r="K28" s="402"/>
      <c r="L28" s="402"/>
      <c r="M28" s="402"/>
      <c r="N28" s="402"/>
      <c r="O28" s="594"/>
      <c r="P28" s="594"/>
      <c r="Q28" s="594"/>
      <c r="R28" s="594"/>
      <c r="S28" s="594"/>
    </row>
    <row r="29" customFormat="false" ht="11.25" hidden="false" customHeight="false" outlineLevel="0" collapsed="false">
      <c r="B29" s="78" t="n">
        <v>210</v>
      </c>
      <c r="C29" s="579" t="s">
        <v>748</v>
      </c>
      <c r="D29" s="162" t="s">
        <v>749</v>
      </c>
      <c r="E29" s="162" t="s">
        <v>749</v>
      </c>
      <c r="F29" s="166"/>
      <c r="G29" s="166"/>
      <c r="H29" s="462"/>
      <c r="I29" s="402"/>
      <c r="J29" s="402"/>
      <c r="K29" s="402"/>
      <c r="L29" s="402"/>
      <c r="M29" s="402"/>
      <c r="N29" s="402"/>
      <c r="O29" s="594"/>
      <c r="P29" s="594"/>
      <c r="Q29" s="594"/>
      <c r="R29" s="594"/>
      <c r="S29" s="594"/>
    </row>
    <row r="30" customFormat="false" ht="11.25" hidden="false" customHeight="false" outlineLevel="0" collapsed="false">
      <c r="B30" s="78" t="n">
        <v>220</v>
      </c>
      <c r="C30" s="579" t="s">
        <v>750</v>
      </c>
      <c r="D30" s="274" t="s">
        <v>751</v>
      </c>
      <c r="E30" s="274" t="s">
        <v>751</v>
      </c>
      <c r="F30" s="595"/>
      <c r="G30" s="595"/>
      <c r="H30" s="462"/>
      <c r="I30" s="402"/>
      <c r="J30" s="402"/>
      <c r="K30" s="402"/>
      <c r="L30" s="402"/>
      <c r="M30" s="402"/>
      <c r="N30" s="402"/>
      <c r="O30" s="594"/>
      <c r="P30" s="594"/>
      <c r="Q30" s="594"/>
      <c r="R30" s="594"/>
      <c r="S30" s="594"/>
    </row>
    <row r="31" customFormat="false" ht="11.25" hidden="false" customHeight="false" outlineLevel="0" collapsed="false">
      <c r="B31" s="78" t="n">
        <v>230</v>
      </c>
      <c r="C31" s="579" t="s">
        <v>752</v>
      </c>
      <c r="D31" s="274" t="s">
        <v>753</v>
      </c>
      <c r="E31" s="274" t="s">
        <v>753</v>
      </c>
      <c r="F31" s="595"/>
      <c r="G31" s="595"/>
      <c r="H31" s="462"/>
      <c r="I31" s="402"/>
      <c r="J31" s="402"/>
      <c r="K31" s="402"/>
      <c r="L31" s="402"/>
      <c r="M31" s="402"/>
      <c r="N31" s="402"/>
      <c r="O31" s="594"/>
      <c r="P31" s="594"/>
      <c r="Q31" s="594"/>
      <c r="R31" s="594"/>
      <c r="S31" s="594"/>
    </row>
    <row r="32" customFormat="false" ht="11.25" hidden="false" customHeight="false" outlineLevel="0" collapsed="false">
      <c r="B32" s="78" t="n">
        <v>240</v>
      </c>
      <c r="C32" s="579" t="s">
        <v>754</v>
      </c>
      <c r="D32" s="274" t="s">
        <v>755</v>
      </c>
      <c r="E32" s="274" t="s">
        <v>755</v>
      </c>
      <c r="F32" s="595"/>
      <c r="G32" s="595"/>
      <c r="H32" s="462"/>
      <c r="I32" s="402"/>
      <c r="J32" s="402"/>
      <c r="K32" s="402"/>
      <c r="L32" s="402"/>
      <c r="M32" s="402"/>
      <c r="N32" s="402"/>
      <c r="O32" s="594"/>
      <c r="P32" s="594"/>
      <c r="Q32" s="594"/>
      <c r="R32" s="594"/>
      <c r="S32" s="594"/>
    </row>
    <row r="33" customFormat="false" ht="11.25" hidden="false" customHeight="false" outlineLevel="0" collapsed="false">
      <c r="B33" s="78" t="n">
        <v>250</v>
      </c>
      <c r="C33" s="579" t="s">
        <v>756</v>
      </c>
      <c r="D33" s="274" t="s">
        <v>757</v>
      </c>
      <c r="E33" s="274" t="s">
        <v>757</v>
      </c>
      <c r="F33" s="595"/>
      <c r="G33" s="595"/>
      <c r="H33" s="462"/>
      <c r="I33" s="402"/>
      <c r="J33" s="402"/>
      <c r="K33" s="402"/>
      <c r="L33" s="402"/>
      <c r="M33" s="402"/>
      <c r="N33" s="402"/>
      <c r="O33" s="594"/>
      <c r="P33" s="594"/>
      <c r="Q33" s="594"/>
      <c r="R33" s="594"/>
      <c r="S33" s="594"/>
    </row>
    <row r="34" customFormat="false" ht="11.25" hidden="false" customHeight="false" outlineLevel="0" collapsed="false">
      <c r="B34" s="100" t="n">
        <v>260</v>
      </c>
      <c r="C34" s="596" t="s">
        <v>758</v>
      </c>
      <c r="D34" s="518" t="s">
        <v>759</v>
      </c>
      <c r="E34" s="518" t="s">
        <v>759</v>
      </c>
      <c r="F34" s="597"/>
      <c r="G34" s="597"/>
      <c r="H34" s="598"/>
      <c r="I34" s="407"/>
      <c r="J34" s="407"/>
      <c r="K34" s="407"/>
      <c r="L34" s="407"/>
      <c r="M34" s="407"/>
      <c r="N34" s="407"/>
      <c r="O34" s="599"/>
      <c r="P34" s="599"/>
      <c r="Q34" s="599"/>
      <c r="R34" s="599"/>
      <c r="S34" s="599"/>
    </row>
    <row r="35" customFormat="false" ht="21" hidden="false" customHeight="false" outlineLevel="0" collapsed="false">
      <c r="B35" s="487" t="n">
        <v>270</v>
      </c>
      <c r="C35" s="491" t="s">
        <v>828</v>
      </c>
      <c r="D35" s="600" t="s">
        <v>763</v>
      </c>
      <c r="E35" s="600" t="s">
        <v>763</v>
      </c>
      <c r="F35" s="601"/>
      <c r="G35" s="601"/>
      <c r="H35" s="398"/>
      <c r="I35" s="602"/>
      <c r="J35" s="602"/>
      <c r="K35" s="602"/>
      <c r="L35" s="602"/>
      <c r="M35" s="602"/>
      <c r="N35" s="602"/>
      <c r="O35" s="603"/>
      <c r="P35" s="603"/>
      <c r="Q35" s="603"/>
      <c r="R35" s="603"/>
      <c r="S35" s="603"/>
    </row>
    <row r="36" customFormat="false" ht="11.25" hidden="false" customHeight="false" outlineLevel="0" collapsed="false">
      <c r="B36" s="604" t="n">
        <v>280</v>
      </c>
      <c r="C36" s="605" t="s">
        <v>764</v>
      </c>
      <c r="D36" s="606" t="s">
        <v>765</v>
      </c>
      <c r="E36" s="606" t="s">
        <v>765</v>
      </c>
      <c r="F36" s="607"/>
      <c r="G36" s="607"/>
      <c r="H36" s="608"/>
      <c r="I36" s="609"/>
      <c r="J36" s="609"/>
      <c r="K36" s="609"/>
      <c r="L36" s="609"/>
      <c r="M36" s="609"/>
      <c r="N36" s="609"/>
      <c r="O36" s="610"/>
      <c r="P36" s="610"/>
      <c r="Q36" s="610"/>
      <c r="R36" s="610"/>
      <c r="S36" s="610"/>
    </row>
    <row r="37" customFormat="false" ht="11.25" hidden="false" customHeight="false" outlineLevel="0" collapsed="false">
      <c r="B37" s="100" t="n">
        <v>290</v>
      </c>
      <c r="C37" s="611" t="s">
        <v>767</v>
      </c>
      <c r="D37" s="612" t="s">
        <v>768</v>
      </c>
      <c r="E37" s="612" t="s">
        <v>768</v>
      </c>
      <c r="F37" s="613"/>
      <c r="G37" s="613"/>
      <c r="H37" s="614"/>
      <c r="I37" s="615"/>
      <c r="J37" s="615"/>
      <c r="K37" s="615"/>
      <c r="L37" s="615"/>
      <c r="M37" s="615"/>
      <c r="N37" s="615"/>
      <c r="O37" s="616"/>
      <c r="P37" s="616"/>
      <c r="Q37" s="616"/>
      <c r="R37" s="616"/>
      <c r="S37" s="616"/>
    </row>
    <row r="38" customFormat="false" ht="11.25" hidden="false" customHeight="false" outlineLevel="0" collapsed="false">
      <c r="B38" s="604" t="n">
        <v>300</v>
      </c>
      <c r="C38" s="320" t="s">
        <v>769</v>
      </c>
      <c r="D38" s="274" t="s">
        <v>770</v>
      </c>
      <c r="E38" s="274" t="s">
        <v>770</v>
      </c>
      <c r="F38" s="617"/>
      <c r="G38" s="617"/>
      <c r="H38" s="462"/>
      <c r="I38" s="402"/>
      <c r="J38" s="402"/>
      <c r="K38" s="402"/>
      <c r="L38" s="617"/>
      <c r="M38" s="617"/>
      <c r="N38" s="462"/>
      <c r="O38" s="594"/>
      <c r="P38" s="594"/>
      <c r="Q38" s="594"/>
      <c r="R38" s="594"/>
      <c r="S38" s="594"/>
    </row>
    <row r="39" customFormat="false" ht="11.25" hidden="false" customHeight="false" outlineLevel="0" collapsed="false">
      <c r="B39" s="618" t="n">
        <v>310</v>
      </c>
      <c r="C39" s="619" t="s">
        <v>772</v>
      </c>
      <c r="D39" s="363" t="s">
        <v>773</v>
      </c>
      <c r="E39" s="363" t="s">
        <v>773</v>
      </c>
      <c r="F39" s="620"/>
      <c r="G39" s="620"/>
      <c r="H39" s="466"/>
      <c r="I39" s="587"/>
      <c r="J39" s="587"/>
      <c r="K39" s="587"/>
      <c r="L39" s="620"/>
      <c r="M39" s="620"/>
      <c r="N39" s="466"/>
      <c r="O39" s="621"/>
      <c r="P39" s="621"/>
      <c r="Q39" s="621"/>
      <c r="R39" s="621"/>
      <c r="S39" s="621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3.28"/>
    <col collapsed="false" customWidth="true" hidden="false" outlineLevel="0" max="2" min="2" style="294" width="3.99"/>
    <col collapsed="false" customWidth="true" hidden="false" outlineLevel="0" max="3" min="3" style="294" width="45.28"/>
    <col collapsed="false" customWidth="true" hidden="false" outlineLevel="0" max="4" min="4" style="622" width="28.99"/>
    <col collapsed="false" customWidth="true" hidden="false" outlineLevel="0" max="5" min="5" style="294" width="28.14"/>
    <col collapsed="false" customWidth="true" hidden="false" outlineLevel="0" max="6" min="6" style="294" width="24.7"/>
    <col collapsed="false" customWidth="true" hidden="false" outlineLevel="0" max="7" min="7" style="294" width="20.28"/>
    <col collapsed="false" customWidth="true" hidden="false" outlineLevel="0" max="8" min="8" style="294" width="20.7"/>
    <col collapsed="false" customWidth="true" hidden="false" outlineLevel="0" max="9" min="9" style="294" width="22.14"/>
    <col collapsed="false" customWidth="true" hidden="false" outlineLevel="0" max="10" min="10" style="294" width="14.56"/>
    <col collapsed="false" customWidth="true" hidden="false" outlineLevel="0" max="11" min="11" style="294" width="21.56"/>
    <col collapsed="false" customWidth="true" hidden="false" outlineLevel="0" max="12" min="12" style="294" width="19.56"/>
    <col collapsed="false" customWidth="true" hidden="false" outlineLevel="0" max="13" min="13" style="294" width="13.14"/>
    <col collapsed="false" customWidth="true" hidden="false" outlineLevel="0" max="14" min="14" style="294" width="3.7"/>
    <col collapsed="false" customWidth="false" hidden="false" outlineLevel="0" max="257" min="15" style="294" width="9.14"/>
  </cols>
  <sheetData>
    <row r="1" customFormat="false" ht="11.25" hidden="false" customHeight="false" outlineLevel="0" collapsed="false">
      <c r="B1" s="50" t="s">
        <v>829</v>
      </c>
    </row>
    <row r="2" customFormat="false" ht="11.25" hidden="false" customHeight="false" outlineLevel="0" collapsed="false">
      <c r="B2" s="50"/>
    </row>
    <row r="3" customFormat="false" ht="11.25" hidden="false" customHeight="false" outlineLevel="0" collapsed="false">
      <c r="B3" s="106" t="s">
        <v>830</v>
      </c>
    </row>
    <row r="5" customFormat="false" ht="20.25" hidden="false" customHeight="true" outlineLevel="0" collapsed="false">
      <c r="B5" s="299"/>
      <c r="C5" s="554"/>
      <c r="D5" s="301"/>
      <c r="E5" s="301"/>
      <c r="F5" s="623"/>
      <c r="G5" s="624"/>
      <c r="H5" s="624" t="s">
        <v>184</v>
      </c>
      <c r="I5" s="625"/>
      <c r="J5" s="625"/>
      <c r="K5" s="626"/>
      <c r="L5" s="303" t="s">
        <v>675</v>
      </c>
      <c r="M5" s="303" t="s">
        <v>831</v>
      </c>
    </row>
    <row r="6" customFormat="false" ht="48.75" hidden="false" customHeight="true" outlineLevel="0" collapsed="false">
      <c r="B6" s="304"/>
      <c r="C6" s="560"/>
      <c r="D6" s="565"/>
      <c r="E6" s="565"/>
      <c r="F6" s="429" t="s">
        <v>832</v>
      </c>
      <c r="G6" s="429" t="s">
        <v>833</v>
      </c>
      <c r="H6" s="429" t="s">
        <v>834</v>
      </c>
      <c r="I6" s="429" t="s">
        <v>835</v>
      </c>
      <c r="J6" s="429" t="s">
        <v>836</v>
      </c>
      <c r="K6" s="303" t="s">
        <v>837</v>
      </c>
      <c r="L6" s="303"/>
      <c r="M6" s="303"/>
    </row>
    <row r="7" s="622" customFormat="true" ht="21" hidden="false" customHeight="false" outlineLevel="0" collapsed="false">
      <c r="B7" s="627"/>
      <c r="C7" s="564"/>
      <c r="D7" s="374"/>
      <c r="E7" s="374" t="s">
        <v>182</v>
      </c>
      <c r="F7" s="375" t="s">
        <v>838</v>
      </c>
      <c r="G7" s="375" t="s">
        <v>839</v>
      </c>
      <c r="H7" s="375" t="s">
        <v>327</v>
      </c>
      <c r="I7" s="567"/>
      <c r="J7" s="567"/>
      <c r="K7" s="375" t="s">
        <v>262</v>
      </c>
      <c r="L7" s="375" t="s">
        <v>840</v>
      </c>
      <c r="M7" s="375"/>
    </row>
    <row r="8" s="622" customFormat="true" ht="31.5" hidden="false" customHeight="false" outlineLevel="0" collapsed="false">
      <c r="B8" s="627"/>
      <c r="C8" s="564"/>
      <c r="D8" s="565" t="s">
        <v>181</v>
      </c>
      <c r="E8" s="565"/>
      <c r="F8" s="375" t="s">
        <v>303</v>
      </c>
      <c r="G8" s="375" t="s">
        <v>201</v>
      </c>
      <c r="H8" s="375" t="s">
        <v>326</v>
      </c>
      <c r="I8" s="375" t="s">
        <v>841</v>
      </c>
      <c r="J8" s="375" t="s">
        <v>842</v>
      </c>
      <c r="K8" s="375" t="s">
        <v>514</v>
      </c>
      <c r="L8" s="375" t="s">
        <v>840</v>
      </c>
      <c r="M8" s="375" t="s">
        <v>843</v>
      </c>
    </row>
    <row r="9" s="622" customFormat="true" ht="17.45" hidden="false" customHeight="true" outlineLevel="0" collapsed="false">
      <c r="B9" s="628"/>
      <c r="C9" s="570"/>
      <c r="D9" s="59"/>
      <c r="E9" s="59"/>
      <c r="F9" s="112" t="s">
        <v>185</v>
      </c>
      <c r="G9" s="112" t="s">
        <v>189</v>
      </c>
      <c r="H9" s="112" t="s">
        <v>192</v>
      </c>
      <c r="I9" s="112" t="s">
        <v>844</v>
      </c>
      <c r="J9" s="112" t="s">
        <v>845</v>
      </c>
      <c r="K9" s="112" t="s">
        <v>846</v>
      </c>
      <c r="L9" s="112" t="s">
        <v>196</v>
      </c>
      <c r="M9" s="432" t="s">
        <v>199</v>
      </c>
      <c r="N9" s="294"/>
    </row>
    <row r="10" customFormat="false" ht="11.25" hidden="false" customHeight="false" outlineLevel="0" collapsed="false">
      <c r="B10" s="266" t="s">
        <v>185</v>
      </c>
      <c r="C10" s="629" t="s">
        <v>204</v>
      </c>
      <c r="D10" s="69" t="s">
        <v>205</v>
      </c>
      <c r="E10" s="156" t="s">
        <v>305</v>
      </c>
      <c r="F10" s="630"/>
      <c r="G10" s="631"/>
      <c r="H10" s="631"/>
      <c r="I10" s="630"/>
      <c r="J10" s="631"/>
      <c r="K10" s="630"/>
      <c r="L10" s="632"/>
      <c r="M10" s="631"/>
    </row>
    <row r="11" customFormat="false" ht="15" hidden="false" customHeight="true" outlineLevel="0" collapsed="false">
      <c r="B11" s="78" t="s">
        <v>189</v>
      </c>
      <c r="C11" s="321" t="s">
        <v>847</v>
      </c>
      <c r="D11" s="82"/>
      <c r="E11" s="73" t="s">
        <v>848</v>
      </c>
      <c r="F11" s="633"/>
      <c r="G11" s="634"/>
      <c r="H11" s="634"/>
      <c r="I11" s="635"/>
      <c r="J11" s="634"/>
      <c r="K11" s="634"/>
      <c r="L11" s="634"/>
      <c r="M11" s="634"/>
    </row>
    <row r="12" customFormat="false" ht="11.25" hidden="false" customHeight="false" outlineLevel="0" collapsed="false">
      <c r="B12" s="78" t="s">
        <v>192</v>
      </c>
      <c r="C12" s="636" t="s">
        <v>208</v>
      </c>
      <c r="D12" s="82" t="s">
        <v>209</v>
      </c>
      <c r="E12" s="82" t="s">
        <v>210</v>
      </c>
      <c r="F12" s="633"/>
      <c r="G12" s="634"/>
      <c r="H12" s="634"/>
      <c r="I12" s="635"/>
      <c r="J12" s="634"/>
      <c r="K12" s="634"/>
      <c r="L12" s="634"/>
      <c r="M12" s="634"/>
    </row>
    <row r="13" customFormat="false" ht="11.25" hidden="false" customHeight="false" outlineLevel="0" collapsed="false">
      <c r="B13" s="78" t="s">
        <v>196</v>
      </c>
      <c r="C13" s="636" t="s">
        <v>212</v>
      </c>
      <c r="D13" s="326" t="s">
        <v>213</v>
      </c>
      <c r="E13" s="326" t="s">
        <v>213</v>
      </c>
      <c r="F13" s="633"/>
      <c r="G13" s="634"/>
      <c r="H13" s="634"/>
      <c r="I13" s="635"/>
      <c r="J13" s="634"/>
      <c r="K13" s="634"/>
      <c r="L13" s="634"/>
      <c r="M13" s="634"/>
    </row>
    <row r="14" customFormat="false" ht="21" hidden="false" customHeight="false" outlineLevel="0" collapsed="false">
      <c r="B14" s="78" t="s">
        <v>199</v>
      </c>
      <c r="C14" s="321" t="s">
        <v>308</v>
      </c>
      <c r="D14" s="82" t="s">
        <v>320</v>
      </c>
      <c r="E14" s="73" t="s">
        <v>320</v>
      </c>
      <c r="F14" s="633"/>
      <c r="G14" s="633"/>
      <c r="H14" s="633"/>
      <c r="I14" s="635"/>
      <c r="J14" s="635"/>
      <c r="K14" s="634"/>
      <c r="L14" s="633"/>
      <c r="M14" s="633"/>
    </row>
    <row r="15" customFormat="false" ht="11.25" hidden="false" customHeight="false" outlineLevel="0" collapsed="false">
      <c r="B15" s="78" t="s">
        <v>203</v>
      </c>
      <c r="C15" s="277" t="s">
        <v>685</v>
      </c>
      <c r="D15" s="326" t="s">
        <v>686</v>
      </c>
      <c r="E15" s="327" t="s">
        <v>686</v>
      </c>
      <c r="F15" s="633"/>
      <c r="G15" s="633"/>
      <c r="H15" s="633"/>
      <c r="I15" s="635"/>
      <c r="J15" s="635"/>
      <c r="K15" s="634"/>
      <c r="L15" s="634"/>
      <c r="M15" s="634"/>
    </row>
    <row r="16" customFormat="false" ht="21.75" hidden="false" customHeight="false" outlineLevel="0" collapsed="false">
      <c r="B16" s="78" t="s">
        <v>207</v>
      </c>
      <c r="C16" s="637" t="s">
        <v>849</v>
      </c>
      <c r="D16" s="166" t="s">
        <v>850</v>
      </c>
      <c r="E16" s="166" t="s">
        <v>850</v>
      </c>
      <c r="F16" s="633"/>
      <c r="G16" s="633"/>
      <c r="H16" s="633"/>
      <c r="I16" s="635"/>
      <c r="J16" s="635"/>
      <c r="K16" s="634"/>
      <c r="L16" s="634"/>
      <c r="M16" s="634"/>
    </row>
    <row r="17" customFormat="false" ht="21.75" hidden="false" customHeight="false" outlineLevel="0" collapsed="false">
      <c r="B17" s="78" t="s">
        <v>211</v>
      </c>
      <c r="C17" s="637" t="s">
        <v>851</v>
      </c>
      <c r="D17" s="166" t="s">
        <v>852</v>
      </c>
      <c r="E17" s="166" t="s">
        <v>852</v>
      </c>
      <c r="F17" s="633"/>
      <c r="G17" s="633"/>
      <c r="H17" s="633"/>
      <c r="I17" s="635"/>
      <c r="J17" s="635"/>
      <c r="K17" s="634"/>
      <c r="L17" s="634"/>
      <c r="M17" s="634"/>
    </row>
    <row r="18" customFormat="false" ht="21.75" hidden="false" customHeight="false" outlineLevel="0" collapsed="false">
      <c r="B18" s="78" t="s">
        <v>214</v>
      </c>
      <c r="C18" s="637" t="s">
        <v>853</v>
      </c>
      <c r="D18" s="166" t="s">
        <v>854</v>
      </c>
      <c r="E18" s="593" t="s">
        <v>855</v>
      </c>
      <c r="F18" s="633"/>
      <c r="G18" s="633"/>
      <c r="H18" s="633"/>
      <c r="I18" s="635"/>
      <c r="J18" s="635"/>
      <c r="K18" s="634"/>
      <c r="L18" s="634"/>
      <c r="M18" s="634"/>
    </row>
    <row r="19" customFormat="false" ht="21.75" hidden="false" customHeight="false" outlineLevel="0" collapsed="false">
      <c r="B19" s="78" t="n">
        <v>100</v>
      </c>
      <c r="C19" s="637" t="s">
        <v>856</v>
      </c>
      <c r="D19" s="166" t="s">
        <v>857</v>
      </c>
      <c r="E19" s="166" t="s">
        <v>857</v>
      </c>
      <c r="F19" s="633"/>
      <c r="G19" s="633"/>
      <c r="H19" s="633"/>
      <c r="I19" s="635"/>
      <c r="J19" s="635"/>
      <c r="K19" s="634"/>
      <c r="L19" s="634"/>
      <c r="M19" s="634"/>
    </row>
    <row r="20" customFormat="false" ht="11.25" hidden="false" customHeight="false" outlineLevel="0" collapsed="false">
      <c r="B20" s="78" t="n">
        <v>110</v>
      </c>
      <c r="C20" s="277" t="s">
        <v>687</v>
      </c>
      <c r="D20" s="326" t="s">
        <v>688</v>
      </c>
      <c r="E20" s="327" t="s">
        <v>688</v>
      </c>
      <c r="F20" s="633"/>
      <c r="G20" s="633"/>
      <c r="H20" s="633"/>
      <c r="I20" s="635"/>
      <c r="J20" s="635"/>
      <c r="K20" s="634"/>
      <c r="L20" s="634"/>
      <c r="M20" s="634"/>
    </row>
    <row r="21" customFormat="false" ht="21.75" hidden="false" customHeight="false" outlineLevel="0" collapsed="false">
      <c r="B21" s="78" t="n">
        <v>120</v>
      </c>
      <c r="C21" s="637" t="s">
        <v>849</v>
      </c>
      <c r="D21" s="166" t="s">
        <v>850</v>
      </c>
      <c r="E21" s="166" t="s">
        <v>850</v>
      </c>
      <c r="F21" s="633"/>
      <c r="G21" s="633"/>
      <c r="H21" s="633"/>
      <c r="I21" s="635"/>
      <c r="J21" s="635"/>
      <c r="K21" s="634"/>
      <c r="L21" s="634"/>
      <c r="M21" s="634"/>
    </row>
    <row r="22" customFormat="false" ht="21.75" hidden="false" customHeight="false" outlineLevel="0" collapsed="false">
      <c r="B22" s="78" t="n">
        <v>130</v>
      </c>
      <c r="C22" s="637" t="s">
        <v>851</v>
      </c>
      <c r="D22" s="166" t="s">
        <v>852</v>
      </c>
      <c r="E22" s="166" t="s">
        <v>852</v>
      </c>
      <c r="F22" s="633"/>
      <c r="G22" s="633"/>
      <c r="H22" s="633"/>
      <c r="I22" s="635"/>
      <c r="J22" s="635"/>
      <c r="K22" s="634"/>
      <c r="L22" s="634"/>
      <c r="M22" s="634"/>
    </row>
    <row r="23" customFormat="false" ht="21.75" hidden="false" customHeight="false" outlineLevel="0" collapsed="false">
      <c r="B23" s="78" t="n">
        <v>140</v>
      </c>
      <c r="C23" s="637" t="s">
        <v>853</v>
      </c>
      <c r="D23" s="166" t="s">
        <v>855</v>
      </c>
      <c r="E23" s="593" t="s">
        <v>855</v>
      </c>
      <c r="F23" s="633"/>
      <c r="G23" s="633"/>
      <c r="H23" s="633"/>
      <c r="I23" s="635"/>
      <c r="J23" s="635"/>
      <c r="K23" s="634"/>
      <c r="L23" s="634"/>
      <c r="M23" s="634"/>
    </row>
    <row r="24" customFormat="false" ht="21.75" hidden="false" customHeight="false" outlineLevel="0" collapsed="false">
      <c r="B24" s="78" t="n">
        <v>150</v>
      </c>
      <c r="C24" s="637" t="s">
        <v>856</v>
      </c>
      <c r="D24" s="166" t="s">
        <v>857</v>
      </c>
      <c r="E24" s="166" t="s">
        <v>857</v>
      </c>
      <c r="F24" s="633"/>
      <c r="G24" s="633"/>
      <c r="H24" s="633"/>
      <c r="I24" s="635"/>
      <c r="J24" s="635"/>
      <c r="K24" s="634"/>
      <c r="L24" s="634"/>
      <c r="M24" s="634"/>
    </row>
    <row r="25" customFormat="false" ht="11.25" hidden="false" customHeight="false" outlineLevel="0" collapsed="false">
      <c r="B25" s="78" t="n">
        <v>160</v>
      </c>
      <c r="C25" s="277" t="s">
        <v>689</v>
      </c>
      <c r="D25" s="326" t="s">
        <v>680</v>
      </c>
      <c r="E25" s="327" t="s">
        <v>680</v>
      </c>
      <c r="F25" s="633"/>
      <c r="G25" s="633"/>
      <c r="H25" s="633"/>
      <c r="I25" s="635"/>
      <c r="J25" s="635"/>
      <c r="K25" s="634"/>
      <c r="L25" s="634"/>
      <c r="M25" s="634"/>
    </row>
    <row r="26" customFormat="false" ht="21.75" hidden="false" customHeight="false" outlineLevel="0" collapsed="false">
      <c r="B26" s="78" t="n">
        <v>170</v>
      </c>
      <c r="C26" s="637" t="s">
        <v>849</v>
      </c>
      <c r="D26" s="166" t="s">
        <v>850</v>
      </c>
      <c r="E26" s="166" t="s">
        <v>850</v>
      </c>
      <c r="F26" s="633"/>
      <c r="G26" s="633"/>
      <c r="H26" s="633"/>
      <c r="I26" s="635"/>
      <c r="J26" s="635"/>
      <c r="K26" s="634"/>
      <c r="L26" s="634"/>
      <c r="M26" s="634"/>
    </row>
    <row r="27" customFormat="false" ht="21.75" hidden="false" customHeight="false" outlineLevel="0" collapsed="false">
      <c r="B27" s="78" t="n">
        <v>180</v>
      </c>
      <c r="C27" s="637" t="s">
        <v>851</v>
      </c>
      <c r="D27" s="166" t="s">
        <v>852</v>
      </c>
      <c r="E27" s="166" t="s">
        <v>852</v>
      </c>
      <c r="F27" s="633"/>
      <c r="G27" s="633"/>
      <c r="H27" s="633"/>
      <c r="I27" s="635"/>
      <c r="J27" s="635"/>
      <c r="K27" s="634"/>
      <c r="L27" s="634"/>
      <c r="M27" s="634"/>
    </row>
    <row r="28" customFormat="false" ht="21.75" hidden="false" customHeight="false" outlineLevel="0" collapsed="false">
      <c r="B28" s="78" t="n">
        <v>190</v>
      </c>
      <c r="C28" s="637" t="s">
        <v>853</v>
      </c>
      <c r="D28" s="166" t="s">
        <v>855</v>
      </c>
      <c r="E28" s="593" t="s">
        <v>855</v>
      </c>
      <c r="F28" s="633"/>
      <c r="G28" s="633"/>
      <c r="H28" s="633"/>
      <c r="I28" s="635"/>
      <c r="J28" s="635"/>
      <c r="K28" s="634"/>
      <c r="L28" s="634"/>
      <c r="M28" s="634"/>
    </row>
    <row r="29" customFormat="false" ht="21.75" hidden="false" customHeight="false" outlineLevel="0" collapsed="false">
      <c r="B29" s="78" t="n">
        <v>200</v>
      </c>
      <c r="C29" s="638" t="s">
        <v>856</v>
      </c>
      <c r="D29" s="166" t="s">
        <v>857</v>
      </c>
      <c r="E29" s="166" t="s">
        <v>857</v>
      </c>
      <c r="F29" s="633"/>
      <c r="G29" s="633"/>
      <c r="H29" s="633"/>
      <c r="I29" s="635"/>
      <c r="J29" s="635"/>
      <c r="K29" s="634"/>
      <c r="L29" s="634"/>
      <c r="M29" s="634"/>
    </row>
    <row r="30" customFormat="false" ht="11.25" hidden="false" customHeight="false" outlineLevel="0" collapsed="false">
      <c r="B30" s="78" t="n">
        <v>210</v>
      </c>
      <c r="C30" s="382" t="s">
        <v>690</v>
      </c>
      <c r="D30" s="326" t="s">
        <v>682</v>
      </c>
      <c r="E30" s="327" t="s">
        <v>682</v>
      </c>
      <c r="F30" s="633"/>
      <c r="G30" s="633"/>
      <c r="H30" s="633"/>
      <c r="I30" s="635"/>
      <c r="J30" s="635"/>
      <c r="K30" s="634"/>
      <c r="L30" s="634"/>
      <c r="M30" s="634"/>
    </row>
    <row r="31" customFormat="false" ht="21.75" hidden="false" customHeight="false" outlineLevel="0" collapsed="false">
      <c r="B31" s="78" t="n">
        <v>220</v>
      </c>
      <c r="C31" s="638" t="s">
        <v>849</v>
      </c>
      <c r="D31" s="166" t="s">
        <v>850</v>
      </c>
      <c r="E31" s="166" t="s">
        <v>850</v>
      </c>
      <c r="F31" s="633"/>
      <c r="G31" s="633"/>
      <c r="H31" s="633"/>
      <c r="I31" s="635"/>
      <c r="J31" s="635"/>
      <c r="K31" s="634"/>
      <c r="L31" s="634"/>
      <c r="M31" s="634"/>
    </row>
    <row r="32" customFormat="false" ht="21.75" hidden="false" customHeight="false" outlineLevel="0" collapsed="false">
      <c r="B32" s="78" t="n">
        <v>230</v>
      </c>
      <c r="C32" s="638" t="s">
        <v>851</v>
      </c>
      <c r="D32" s="166" t="s">
        <v>852</v>
      </c>
      <c r="E32" s="166" t="s">
        <v>852</v>
      </c>
      <c r="F32" s="633"/>
      <c r="G32" s="633"/>
      <c r="H32" s="633"/>
      <c r="I32" s="635"/>
      <c r="J32" s="635"/>
      <c r="K32" s="634"/>
      <c r="L32" s="634"/>
      <c r="M32" s="634"/>
    </row>
    <row r="33" customFormat="false" ht="21.75" hidden="false" customHeight="false" outlineLevel="0" collapsed="false">
      <c r="B33" s="78" t="n">
        <v>240</v>
      </c>
      <c r="C33" s="637" t="s">
        <v>853</v>
      </c>
      <c r="D33" s="166" t="s">
        <v>855</v>
      </c>
      <c r="E33" s="593" t="s">
        <v>855</v>
      </c>
      <c r="F33" s="633"/>
      <c r="G33" s="633"/>
      <c r="H33" s="633"/>
      <c r="I33" s="635"/>
      <c r="J33" s="635"/>
      <c r="K33" s="634"/>
      <c r="L33" s="634"/>
      <c r="M33" s="634"/>
    </row>
    <row r="34" customFormat="false" ht="21.75" hidden="false" customHeight="false" outlineLevel="0" collapsed="false">
      <c r="B34" s="78" t="n">
        <v>250</v>
      </c>
      <c r="C34" s="638" t="s">
        <v>856</v>
      </c>
      <c r="D34" s="166" t="s">
        <v>857</v>
      </c>
      <c r="E34" s="166" t="s">
        <v>857</v>
      </c>
      <c r="F34" s="633"/>
      <c r="G34" s="633"/>
      <c r="H34" s="633"/>
      <c r="I34" s="635"/>
      <c r="J34" s="635"/>
      <c r="K34" s="634"/>
      <c r="L34" s="634"/>
      <c r="M34" s="634"/>
    </row>
    <row r="35" customFormat="false" ht="11.25" hidden="false" customHeight="false" outlineLevel="0" collapsed="false">
      <c r="B35" s="78" t="n">
        <v>260</v>
      </c>
      <c r="C35" s="382" t="s">
        <v>691</v>
      </c>
      <c r="D35" s="326" t="s">
        <v>684</v>
      </c>
      <c r="E35" s="327" t="s">
        <v>684</v>
      </c>
      <c r="F35" s="633"/>
      <c r="G35" s="633"/>
      <c r="H35" s="633"/>
      <c r="I35" s="635"/>
      <c r="J35" s="635"/>
      <c r="K35" s="634"/>
      <c r="L35" s="634"/>
      <c r="M35" s="634"/>
    </row>
    <row r="36" customFormat="false" ht="21.75" hidden="false" customHeight="false" outlineLevel="0" collapsed="false">
      <c r="B36" s="78" t="n">
        <v>270</v>
      </c>
      <c r="C36" s="638" t="s">
        <v>849</v>
      </c>
      <c r="D36" s="166" t="s">
        <v>850</v>
      </c>
      <c r="E36" s="166" t="s">
        <v>850</v>
      </c>
      <c r="F36" s="633"/>
      <c r="G36" s="633"/>
      <c r="H36" s="633"/>
      <c r="I36" s="635"/>
      <c r="J36" s="635"/>
      <c r="K36" s="634"/>
      <c r="L36" s="634"/>
      <c r="M36" s="634"/>
    </row>
    <row r="37" customFormat="false" ht="21.75" hidden="false" customHeight="false" outlineLevel="0" collapsed="false">
      <c r="B37" s="78" t="n">
        <v>280</v>
      </c>
      <c r="C37" s="638" t="s">
        <v>851</v>
      </c>
      <c r="D37" s="166" t="s">
        <v>852</v>
      </c>
      <c r="E37" s="166" t="s">
        <v>852</v>
      </c>
      <c r="F37" s="633"/>
      <c r="G37" s="633"/>
      <c r="H37" s="633"/>
      <c r="I37" s="635"/>
      <c r="J37" s="635"/>
      <c r="K37" s="634"/>
      <c r="L37" s="634"/>
      <c r="M37" s="634"/>
    </row>
    <row r="38" customFormat="false" ht="21.75" hidden="false" customHeight="false" outlineLevel="0" collapsed="false">
      <c r="B38" s="100" t="n">
        <v>290</v>
      </c>
      <c r="C38" s="637" t="s">
        <v>853</v>
      </c>
      <c r="D38" s="166" t="s">
        <v>855</v>
      </c>
      <c r="E38" s="593" t="s">
        <v>855</v>
      </c>
      <c r="F38" s="633"/>
      <c r="G38" s="633"/>
      <c r="H38" s="633"/>
      <c r="I38" s="635"/>
      <c r="J38" s="635"/>
      <c r="K38" s="634"/>
      <c r="L38" s="634"/>
      <c r="M38" s="634"/>
    </row>
    <row r="39" customFormat="false" ht="21.75" hidden="false" customHeight="false" outlineLevel="0" collapsed="false">
      <c r="B39" s="100" t="n">
        <v>300</v>
      </c>
      <c r="C39" s="638" t="s">
        <v>856</v>
      </c>
      <c r="D39" s="166" t="s">
        <v>857</v>
      </c>
      <c r="E39" s="166" t="s">
        <v>857</v>
      </c>
      <c r="F39" s="633"/>
      <c r="G39" s="633"/>
      <c r="H39" s="633"/>
      <c r="I39" s="635"/>
      <c r="J39" s="635"/>
      <c r="K39" s="634"/>
      <c r="L39" s="634"/>
      <c r="M39" s="634"/>
    </row>
    <row r="40" customFormat="false" ht="11.25" hidden="false" customHeight="false" outlineLevel="0" collapsed="false">
      <c r="B40" s="78" t="n">
        <v>310</v>
      </c>
      <c r="C40" s="382" t="s">
        <v>692</v>
      </c>
      <c r="D40" s="326" t="s">
        <v>693</v>
      </c>
      <c r="E40" s="327" t="s">
        <v>693</v>
      </c>
      <c r="F40" s="633"/>
      <c r="G40" s="633"/>
      <c r="H40" s="633"/>
      <c r="I40" s="635"/>
      <c r="J40" s="635"/>
      <c r="K40" s="634"/>
      <c r="L40" s="634"/>
      <c r="M40" s="634"/>
    </row>
    <row r="41" customFormat="false" ht="21.75" hidden="false" customHeight="false" outlineLevel="0" collapsed="false">
      <c r="B41" s="78" t="n">
        <v>320</v>
      </c>
      <c r="C41" s="638" t="s">
        <v>849</v>
      </c>
      <c r="D41" s="166" t="s">
        <v>850</v>
      </c>
      <c r="E41" s="166" t="s">
        <v>850</v>
      </c>
      <c r="F41" s="633"/>
      <c r="G41" s="633"/>
      <c r="H41" s="633"/>
      <c r="I41" s="635"/>
      <c r="J41" s="635"/>
      <c r="K41" s="634"/>
      <c r="L41" s="634"/>
      <c r="M41" s="634"/>
    </row>
    <row r="42" customFormat="false" ht="21.75" hidden="false" customHeight="false" outlineLevel="0" collapsed="false">
      <c r="B42" s="78" t="n">
        <v>330</v>
      </c>
      <c r="C42" s="638" t="s">
        <v>851</v>
      </c>
      <c r="D42" s="166" t="s">
        <v>852</v>
      </c>
      <c r="E42" s="166" t="s">
        <v>852</v>
      </c>
      <c r="F42" s="633"/>
      <c r="G42" s="633"/>
      <c r="H42" s="633"/>
      <c r="I42" s="635"/>
      <c r="J42" s="635"/>
      <c r="K42" s="634"/>
      <c r="L42" s="634"/>
      <c r="M42" s="634"/>
    </row>
    <row r="43" customFormat="false" ht="21.75" hidden="false" customHeight="false" outlineLevel="0" collapsed="false">
      <c r="B43" s="78" t="n">
        <v>340</v>
      </c>
      <c r="C43" s="637" t="s">
        <v>853</v>
      </c>
      <c r="D43" s="166" t="s">
        <v>855</v>
      </c>
      <c r="E43" s="593" t="s">
        <v>855</v>
      </c>
      <c r="F43" s="633"/>
      <c r="G43" s="633"/>
      <c r="H43" s="633"/>
      <c r="I43" s="635"/>
      <c r="J43" s="635"/>
      <c r="K43" s="634"/>
      <c r="L43" s="634"/>
      <c r="M43" s="634"/>
    </row>
    <row r="44" customFormat="false" ht="21.75" hidden="false" customHeight="false" outlineLevel="0" collapsed="false">
      <c r="B44" s="78" t="n">
        <v>350</v>
      </c>
      <c r="C44" s="638" t="s">
        <v>856</v>
      </c>
      <c r="D44" s="166" t="s">
        <v>857</v>
      </c>
      <c r="E44" s="166" t="s">
        <v>857</v>
      </c>
      <c r="F44" s="633"/>
      <c r="G44" s="633"/>
      <c r="H44" s="633"/>
      <c r="I44" s="635"/>
      <c r="J44" s="635"/>
      <c r="K44" s="634"/>
      <c r="L44" s="634"/>
      <c r="M44" s="634"/>
    </row>
    <row r="45" customFormat="false" ht="21" hidden="false" customHeight="false" outlineLevel="0" collapsed="false">
      <c r="B45" s="78" t="n">
        <v>360</v>
      </c>
      <c r="C45" s="341" t="s">
        <v>310</v>
      </c>
      <c r="D45" s="82" t="s">
        <v>858</v>
      </c>
      <c r="E45" s="82" t="s">
        <v>858</v>
      </c>
      <c r="F45" s="633"/>
      <c r="G45" s="633"/>
      <c r="H45" s="633"/>
      <c r="I45" s="635"/>
      <c r="J45" s="635"/>
      <c r="K45" s="634"/>
      <c r="L45" s="633"/>
      <c r="M45" s="633"/>
    </row>
    <row r="46" customFormat="false" ht="11.25" hidden="false" customHeight="false" outlineLevel="0" collapsed="false">
      <c r="B46" s="78" t="n">
        <v>370</v>
      </c>
      <c r="C46" s="639" t="s">
        <v>859</v>
      </c>
      <c r="D46" s="82" t="s">
        <v>860</v>
      </c>
      <c r="E46" s="73" t="s">
        <v>860</v>
      </c>
      <c r="F46" s="633"/>
      <c r="G46" s="633"/>
      <c r="H46" s="633"/>
      <c r="I46" s="635"/>
      <c r="J46" s="635"/>
      <c r="K46" s="634"/>
      <c r="L46" s="634"/>
      <c r="M46" s="634"/>
    </row>
    <row r="47" customFormat="false" ht="11.25" hidden="false" customHeight="false" outlineLevel="0" collapsed="false">
      <c r="B47" s="78" t="n">
        <v>380</v>
      </c>
      <c r="C47" s="639" t="s">
        <v>861</v>
      </c>
      <c r="D47" s="166" t="s">
        <v>862</v>
      </c>
      <c r="E47" s="166" t="s">
        <v>862</v>
      </c>
      <c r="F47" s="640"/>
      <c r="G47" s="640"/>
      <c r="H47" s="640"/>
      <c r="I47" s="635"/>
      <c r="J47" s="635"/>
      <c r="K47" s="634"/>
      <c r="L47" s="634"/>
      <c r="M47" s="634"/>
    </row>
    <row r="48" customFormat="false" ht="11.25" hidden="false" customHeight="false" outlineLevel="0" collapsed="false">
      <c r="B48" s="78" t="n">
        <v>390</v>
      </c>
      <c r="C48" s="636" t="s">
        <v>863</v>
      </c>
      <c r="D48" s="166" t="s">
        <v>864</v>
      </c>
      <c r="E48" s="166" t="s">
        <v>864</v>
      </c>
      <c r="F48" s="640"/>
      <c r="G48" s="640"/>
      <c r="H48" s="640"/>
      <c r="I48" s="635"/>
      <c r="J48" s="635"/>
      <c r="K48" s="634"/>
      <c r="L48" s="634"/>
      <c r="M48" s="634"/>
    </row>
    <row r="49" customFormat="false" ht="21.75" hidden="false" customHeight="false" outlineLevel="0" collapsed="false">
      <c r="B49" s="78" t="n">
        <v>400</v>
      </c>
      <c r="C49" s="636" t="s">
        <v>865</v>
      </c>
      <c r="D49" s="166" t="s">
        <v>866</v>
      </c>
      <c r="E49" s="593" t="s">
        <v>867</v>
      </c>
      <c r="F49" s="640"/>
      <c r="G49" s="640"/>
      <c r="H49" s="640"/>
      <c r="I49" s="635"/>
      <c r="J49" s="635"/>
      <c r="K49" s="634"/>
      <c r="L49" s="634"/>
      <c r="M49" s="634"/>
    </row>
    <row r="50" customFormat="false" ht="11.25" hidden="false" customHeight="false" outlineLevel="0" collapsed="false">
      <c r="B50" s="78" t="n">
        <v>410</v>
      </c>
      <c r="C50" s="639" t="s">
        <v>868</v>
      </c>
      <c r="D50" s="166" t="s">
        <v>869</v>
      </c>
      <c r="E50" s="593" t="s">
        <v>869</v>
      </c>
      <c r="F50" s="633"/>
      <c r="G50" s="633"/>
      <c r="H50" s="633"/>
      <c r="I50" s="635"/>
      <c r="J50" s="635"/>
      <c r="K50" s="634"/>
      <c r="L50" s="634"/>
      <c r="M50" s="634"/>
    </row>
    <row r="51" customFormat="false" ht="11.25" hidden="false" customHeight="false" outlineLevel="0" collapsed="false">
      <c r="B51" s="78" t="n">
        <v>420</v>
      </c>
      <c r="C51" s="641" t="s">
        <v>870</v>
      </c>
      <c r="D51" s="166"/>
      <c r="E51" s="166" t="s">
        <v>871</v>
      </c>
      <c r="F51" s="635"/>
      <c r="G51" s="635"/>
      <c r="H51" s="633"/>
      <c r="I51" s="635"/>
      <c r="J51" s="635"/>
      <c r="K51" s="634"/>
      <c r="L51" s="634"/>
      <c r="M51" s="634"/>
    </row>
    <row r="52" customFormat="false" ht="11.25" hidden="false" customHeight="false" outlineLevel="0" collapsed="false">
      <c r="B52" s="78" t="n">
        <v>430</v>
      </c>
      <c r="C52" s="641" t="s">
        <v>872</v>
      </c>
      <c r="D52" s="166"/>
      <c r="E52" s="166"/>
      <c r="F52" s="635"/>
      <c r="G52" s="635"/>
      <c r="H52" s="633"/>
      <c r="I52" s="635"/>
      <c r="J52" s="635"/>
      <c r="K52" s="634"/>
      <c r="L52" s="634"/>
      <c r="M52" s="634"/>
    </row>
    <row r="53" customFormat="false" ht="11.25" hidden="false" customHeight="false" outlineLevel="0" collapsed="false">
      <c r="B53" s="100" t="n">
        <v>440</v>
      </c>
      <c r="C53" s="642" t="s">
        <v>873</v>
      </c>
      <c r="D53" s="82" t="s">
        <v>313</v>
      </c>
      <c r="E53" s="82" t="s">
        <v>313</v>
      </c>
      <c r="F53" s="643"/>
      <c r="G53" s="644"/>
      <c r="H53" s="644"/>
      <c r="I53" s="644"/>
      <c r="J53" s="644"/>
      <c r="K53" s="645"/>
      <c r="L53" s="644"/>
      <c r="M53" s="645"/>
    </row>
    <row r="54" customFormat="false" ht="11.25" hidden="false" customHeight="false" outlineLevel="0" collapsed="false">
      <c r="B54" s="61" t="n">
        <v>450</v>
      </c>
      <c r="C54" s="646" t="s">
        <v>874</v>
      </c>
      <c r="D54" s="173"/>
      <c r="E54" s="173"/>
      <c r="F54" s="647"/>
      <c r="G54" s="648"/>
      <c r="H54" s="648"/>
      <c r="I54" s="648"/>
      <c r="J54" s="648"/>
      <c r="K54" s="648"/>
      <c r="L54" s="648"/>
      <c r="M54" s="649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50"/>
      <c r="C56" s="0"/>
      <c r="D56" s="0"/>
      <c r="E56" s="651"/>
      <c r="F56" s="652"/>
      <c r="G56" s="653"/>
      <c r="H56" s="653"/>
      <c r="I56" s="654"/>
      <c r="J56" s="654"/>
      <c r="K56" s="654"/>
      <c r="L56" s="653"/>
      <c r="M56" s="0"/>
    </row>
    <row r="57" customFormat="false" ht="11.25" hidden="false" customHeight="false" outlineLevel="0" collapsed="false">
      <c r="B57" s="655" t="s">
        <v>875</v>
      </c>
    </row>
    <row r="58" customFormat="false" ht="11.25" hidden="false" customHeight="false" outlineLevel="0" collapsed="false">
      <c r="B58" s="655"/>
      <c r="C58" s="553"/>
    </row>
    <row r="59" customFormat="false" ht="12.75" hidden="false" customHeight="false" outlineLevel="0" collapsed="false">
      <c r="B59" s="656"/>
      <c r="C59" s="657"/>
      <c r="D59" s="658"/>
      <c r="E59" s="659"/>
      <c r="F59" s="660"/>
      <c r="G59" s="661" t="s">
        <v>876</v>
      </c>
      <c r="H59" s="662"/>
    </row>
    <row r="60" customFormat="false" ht="42.75" hidden="false" customHeight="true" outlineLevel="0" collapsed="false">
      <c r="B60" s="663"/>
      <c r="C60" s="664"/>
      <c r="D60" s="665"/>
      <c r="E60" s="562"/>
      <c r="F60" s="303" t="s">
        <v>833</v>
      </c>
      <c r="G60" s="303" t="s">
        <v>877</v>
      </c>
      <c r="H60" s="303" t="s">
        <v>836</v>
      </c>
      <c r="L60" s="0"/>
    </row>
    <row r="61" customFormat="false" ht="21" hidden="false" customHeight="false" outlineLevel="0" collapsed="false">
      <c r="B61" s="663"/>
      <c r="C61" s="664"/>
      <c r="D61" s="665"/>
      <c r="E61" s="562" t="s">
        <v>182</v>
      </c>
      <c r="F61" s="375" t="s">
        <v>839</v>
      </c>
      <c r="G61" s="375" t="s">
        <v>327</v>
      </c>
      <c r="H61" s="567"/>
      <c r="I61" s="46"/>
      <c r="J61" s="46"/>
      <c r="K61" s="46"/>
      <c r="L61" s="0"/>
    </row>
    <row r="62" customFormat="false" ht="31.5" hidden="false" customHeight="false" outlineLevel="0" collapsed="false">
      <c r="B62" s="663"/>
      <c r="C62" s="664"/>
      <c r="D62" s="374" t="s">
        <v>878</v>
      </c>
      <c r="E62" s="666"/>
      <c r="F62" s="352" t="s">
        <v>201</v>
      </c>
      <c r="G62" s="352" t="s">
        <v>326</v>
      </c>
      <c r="H62" s="667" t="s">
        <v>842</v>
      </c>
      <c r="I62" s="46"/>
      <c r="J62" s="46"/>
      <c r="K62" s="46"/>
      <c r="L62" s="0"/>
    </row>
    <row r="63" customFormat="false" ht="12.75" hidden="false" customHeight="false" outlineLevel="0" collapsed="false">
      <c r="B63" s="668"/>
      <c r="C63" s="669"/>
      <c r="D63" s="670"/>
      <c r="E63" s="671"/>
      <c r="F63" s="514" t="s">
        <v>185</v>
      </c>
      <c r="G63" s="514" t="s">
        <v>189</v>
      </c>
      <c r="H63" s="514" t="s">
        <v>192</v>
      </c>
      <c r="I63" s="46"/>
      <c r="J63" s="46"/>
      <c r="K63" s="46"/>
    </row>
    <row r="64" customFormat="false" ht="21" hidden="false" customHeight="false" outlineLevel="0" collapsed="false">
      <c r="B64" s="266" t="s">
        <v>185</v>
      </c>
      <c r="C64" s="672" t="s">
        <v>308</v>
      </c>
      <c r="D64" s="69" t="s">
        <v>320</v>
      </c>
      <c r="E64" s="156" t="s">
        <v>320</v>
      </c>
      <c r="F64" s="673"/>
      <c r="G64" s="673"/>
      <c r="H64" s="673"/>
      <c r="I64" s="46"/>
      <c r="J64" s="46"/>
      <c r="K64" s="46"/>
    </row>
    <row r="65" customFormat="false" ht="12.75" hidden="false" customHeight="false" outlineLevel="0" collapsed="false">
      <c r="B65" s="100" t="s">
        <v>189</v>
      </c>
      <c r="C65" s="674" t="s">
        <v>310</v>
      </c>
      <c r="D65" s="82" t="s">
        <v>311</v>
      </c>
      <c r="E65" s="73" t="s">
        <v>311</v>
      </c>
      <c r="F65" s="675"/>
      <c r="G65" s="675"/>
      <c r="H65" s="675"/>
      <c r="I65" s="46"/>
      <c r="J65" s="46"/>
      <c r="K65" s="46"/>
    </row>
    <row r="66" customFormat="false" ht="12.75" hidden="false" customHeight="false" outlineLevel="0" collapsed="false">
      <c r="B66" s="61" t="s">
        <v>192</v>
      </c>
      <c r="C66" s="391" t="s">
        <v>879</v>
      </c>
      <c r="D66" s="207" t="s">
        <v>880</v>
      </c>
      <c r="E66" s="207" t="s">
        <v>880</v>
      </c>
      <c r="F66" s="391"/>
      <c r="G66" s="391"/>
      <c r="H66" s="391"/>
      <c r="I66" s="46"/>
      <c r="J66" s="46"/>
      <c r="K66" s="46"/>
    </row>
  </sheetData>
  <mergeCells count="3">
    <mergeCell ref="L5:L6"/>
    <mergeCell ref="M5:M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3.56"/>
    <col collapsed="false" customWidth="true" hidden="false" outlineLevel="0" max="2" min="2" style="294" width="3.99"/>
    <col collapsed="false" customWidth="true" hidden="false" outlineLevel="0" max="3" min="3" style="294" width="66.14"/>
    <col collapsed="false" customWidth="true" hidden="false" outlineLevel="0" max="4" min="4" style="294" width="25.56"/>
    <col collapsed="false" customWidth="true" hidden="false" outlineLevel="0" max="5" min="5" style="622" width="28.85"/>
    <col collapsed="false" customWidth="true" hidden="false" outlineLevel="0" max="6" min="6" style="294" width="27.28"/>
    <col collapsed="false" customWidth="true" hidden="false" outlineLevel="0" max="7" min="7" style="294" width="18.41"/>
    <col collapsed="false" customWidth="true" hidden="false" outlineLevel="0" max="8" min="8" style="294" width="4.56"/>
    <col collapsed="false" customWidth="false" hidden="false" outlineLevel="0" max="257" min="9" style="294" width="9.14"/>
  </cols>
  <sheetData>
    <row r="1" customFormat="false" ht="11.25" hidden="false" customHeight="false" outlineLevel="0" collapsed="false">
      <c r="B1" s="50" t="s">
        <v>881</v>
      </c>
      <c r="D1" s="106"/>
    </row>
    <row r="3" customFormat="false" ht="11.25" hidden="false" customHeight="false" outlineLevel="0" collapsed="false">
      <c r="B3" s="106" t="s">
        <v>882</v>
      </c>
      <c r="D3" s="106"/>
      <c r="E3" s="676"/>
    </row>
    <row r="4" customFormat="false" ht="11.25" hidden="false" customHeight="false" outlineLevel="0" collapsed="false">
      <c r="C4" s="372"/>
      <c r="D4" s="372"/>
      <c r="E4" s="677"/>
    </row>
    <row r="5" customFormat="false" ht="44.25" hidden="false" customHeight="true" outlineLevel="0" collapsed="false">
      <c r="B5" s="299"/>
      <c r="C5" s="678"/>
      <c r="D5" s="54"/>
      <c r="E5" s="54"/>
      <c r="F5" s="56" t="s">
        <v>883</v>
      </c>
      <c r="G5" s="0"/>
    </row>
    <row r="6" customFormat="false" ht="21" hidden="false" customHeight="false" outlineLevel="0" collapsed="false">
      <c r="B6" s="304"/>
      <c r="C6" s="678"/>
      <c r="D6" s="374"/>
      <c r="E6" s="374" t="s">
        <v>182</v>
      </c>
      <c r="F6" s="375" t="s">
        <v>884</v>
      </c>
      <c r="G6" s="0"/>
    </row>
    <row r="7" customFormat="false" ht="21" hidden="false" customHeight="false" outlineLevel="0" collapsed="false">
      <c r="B7" s="304"/>
      <c r="C7" s="678"/>
      <c r="D7" s="374" t="s">
        <v>885</v>
      </c>
      <c r="E7" s="374"/>
      <c r="F7" s="375" t="s">
        <v>886</v>
      </c>
      <c r="G7" s="0"/>
    </row>
    <row r="8" customFormat="false" ht="12.75" hidden="false" customHeight="false" outlineLevel="0" collapsed="false">
      <c r="B8" s="309"/>
      <c r="C8" s="679"/>
      <c r="D8" s="378"/>
      <c r="E8" s="378"/>
      <c r="F8" s="680" t="s">
        <v>185</v>
      </c>
      <c r="G8" s="0"/>
    </row>
    <row r="9" customFormat="false" ht="31.5" hidden="false" customHeight="false" outlineLevel="0" collapsed="false">
      <c r="B9" s="266" t="s">
        <v>185</v>
      </c>
      <c r="C9" s="148" t="s">
        <v>887</v>
      </c>
      <c r="D9" s="681" t="s">
        <v>888</v>
      </c>
      <c r="E9" s="682" t="s">
        <v>889</v>
      </c>
      <c r="F9" s="683"/>
      <c r="G9" s="0"/>
    </row>
    <row r="10" customFormat="false" ht="12.75" hidden="false" customHeight="false" outlineLevel="0" collapsed="false">
      <c r="B10" s="78" t="s">
        <v>890</v>
      </c>
      <c r="C10" s="684" t="s">
        <v>891</v>
      </c>
      <c r="D10" s="162" t="s">
        <v>780</v>
      </c>
      <c r="E10" s="162" t="s">
        <v>780</v>
      </c>
      <c r="F10" s="685"/>
      <c r="G10" s="0"/>
    </row>
    <row r="11" customFormat="false" ht="12.75" hidden="false" customHeight="false" outlineLevel="0" collapsed="false">
      <c r="B11" s="78" t="s">
        <v>192</v>
      </c>
      <c r="C11" s="686" t="s">
        <v>685</v>
      </c>
      <c r="D11" s="162" t="s">
        <v>686</v>
      </c>
      <c r="E11" s="193" t="s">
        <v>686</v>
      </c>
      <c r="F11" s="687"/>
      <c r="G11" s="0"/>
    </row>
    <row r="12" customFormat="false" ht="12.75" hidden="false" customHeight="false" outlineLevel="0" collapsed="false">
      <c r="B12" s="78" t="s">
        <v>196</v>
      </c>
      <c r="C12" s="686" t="s">
        <v>687</v>
      </c>
      <c r="D12" s="162" t="s">
        <v>688</v>
      </c>
      <c r="E12" s="193" t="s">
        <v>688</v>
      </c>
      <c r="F12" s="687"/>
      <c r="G12" s="0"/>
    </row>
    <row r="13" customFormat="false" ht="12.75" hidden="false" customHeight="false" outlineLevel="0" collapsed="false">
      <c r="B13" s="78" t="s">
        <v>199</v>
      </c>
      <c r="C13" s="686" t="s">
        <v>689</v>
      </c>
      <c r="D13" s="162" t="s">
        <v>680</v>
      </c>
      <c r="E13" s="193" t="s">
        <v>680</v>
      </c>
      <c r="F13" s="687"/>
      <c r="G13" s="0"/>
    </row>
    <row r="14" customFormat="false" ht="12.75" hidden="false" customHeight="false" outlineLevel="0" collapsed="false">
      <c r="B14" s="78" t="s">
        <v>203</v>
      </c>
      <c r="C14" s="686" t="s">
        <v>690</v>
      </c>
      <c r="D14" s="162" t="s">
        <v>682</v>
      </c>
      <c r="E14" s="193" t="s">
        <v>682</v>
      </c>
      <c r="F14" s="687"/>
      <c r="G14" s="0"/>
    </row>
    <row r="15" customFormat="false" ht="12.75" hidden="false" customHeight="false" outlineLevel="0" collapsed="false">
      <c r="B15" s="78" t="s">
        <v>207</v>
      </c>
      <c r="C15" s="325" t="s">
        <v>691</v>
      </c>
      <c r="D15" s="162" t="s">
        <v>684</v>
      </c>
      <c r="E15" s="193" t="s">
        <v>684</v>
      </c>
      <c r="F15" s="687"/>
      <c r="G15" s="0"/>
    </row>
    <row r="16" customFormat="false" ht="12.75" hidden="false" customHeight="false" outlineLevel="0" collapsed="false">
      <c r="B16" s="78" t="s">
        <v>211</v>
      </c>
      <c r="C16" s="686" t="s">
        <v>692</v>
      </c>
      <c r="D16" s="162" t="s">
        <v>693</v>
      </c>
      <c r="E16" s="193" t="s">
        <v>693</v>
      </c>
      <c r="F16" s="687"/>
      <c r="G16" s="0"/>
    </row>
    <row r="17" customFormat="false" ht="31.5" hidden="false" customHeight="false" outlineLevel="0" collapsed="false">
      <c r="B17" s="78" t="s">
        <v>214</v>
      </c>
      <c r="C17" s="119" t="s">
        <v>892</v>
      </c>
      <c r="D17" s="82" t="s">
        <v>893</v>
      </c>
      <c r="E17" s="73" t="s">
        <v>894</v>
      </c>
      <c r="F17" s="687"/>
      <c r="G17" s="0"/>
    </row>
    <row r="18" customFormat="false" ht="12.75" hidden="false" customHeight="false" outlineLevel="0" collapsed="false">
      <c r="B18" s="78" t="n">
        <v>101</v>
      </c>
      <c r="C18" s="684" t="s">
        <v>891</v>
      </c>
      <c r="D18" s="162" t="s">
        <v>780</v>
      </c>
      <c r="E18" s="162" t="s">
        <v>780</v>
      </c>
      <c r="F18" s="685"/>
      <c r="G18" s="0"/>
    </row>
    <row r="19" customFormat="false" ht="12.75" hidden="false" customHeight="false" outlineLevel="0" collapsed="false">
      <c r="B19" s="78" t="s">
        <v>228</v>
      </c>
      <c r="C19" s="686" t="s">
        <v>685</v>
      </c>
      <c r="D19" s="162" t="s">
        <v>686</v>
      </c>
      <c r="E19" s="193" t="s">
        <v>686</v>
      </c>
      <c r="F19" s="687"/>
      <c r="G19" s="0"/>
    </row>
    <row r="20" customFormat="false" ht="12.75" hidden="false" customHeight="false" outlineLevel="0" collapsed="false">
      <c r="B20" s="78" t="s">
        <v>230</v>
      </c>
      <c r="C20" s="686" t="s">
        <v>687</v>
      </c>
      <c r="D20" s="162" t="s">
        <v>688</v>
      </c>
      <c r="E20" s="193" t="s">
        <v>688</v>
      </c>
      <c r="F20" s="687"/>
      <c r="G20" s="0"/>
    </row>
    <row r="21" customFormat="false" ht="12.75" hidden="false" customHeight="false" outlineLevel="0" collapsed="false">
      <c r="B21" s="78" t="s">
        <v>231</v>
      </c>
      <c r="C21" s="686" t="s">
        <v>689</v>
      </c>
      <c r="D21" s="162" t="s">
        <v>680</v>
      </c>
      <c r="E21" s="193" t="s">
        <v>680</v>
      </c>
      <c r="F21" s="687"/>
      <c r="G21" s="0"/>
    </row>
    <row r="22" customFormat="false" ht="12.75" hidden="false" customHeight="false" outlineLevel="0" collapsed="false">
      <c r="B22" s="78" t="s">
        <v>232</v>
      </c>
      <c r="C22" s="686" t="s">
        <v>690</v>
      </c>
      <c r="D22" s="162" t="s">
        <v>682</v>
      </c>
      <c r="E22" s="193" t="s">
        <v>682</v>
      </c>
      <c r="F22" s="687"/>
      <c r="G22" s="0"/>
    </row>
    <row r="23" customFormat="false" ht="12.75" hidden="false" customHeight="false" outlineLevel="0" collapsed="false">
      <c r="B23" s="78" t="s">
        <v>235</v>
      </c>
      <c r="C23" s="325" t="s">
        <v>691</v>
      </c>
      <c r="D23" s="162" t="s">
        <v>684</v>
      </c>
      <c r="E23" s="193" t="s">
        <v>684</v>
      </c>
      <c r="F23" s="687"/>
      <c r="G23" s="0"/>
    </row>
    <row r="24" customFormat="false" ht="12.75" hidden="false" customHeight="false" outlineLevel="0" collapsed="false">
      <c r="B24" s="78" t="s">
        <v>236</v>
      </c>
      <c r="C24" s="686" t="s">
        <v>692</v>
      </c>
      <c r="D24" s="162" t="s">
        <v>693</v>
      </c>
      <c r="E24" s="193" t="s">
        <v>693</v>
      </c>
      <c r="F24" s="688"/>
      <c r="G24" s="0"/>
    </row>
    <row r="25" customFormat="false" ht="21" hidden="false" customHeight="false" outlineLevel="0" collapsed="false">
      <c r="B25" s="78" t="s">
        <v>237</v>
      </c>
      <c r="C25" s="119" t="s">
        <v>895</v>
      </c>
      <c r="D25" s="82" t="s">
        <v>896</v>
      </c>
      <c r="E25" s="73" t="s">
        <v>896</v>
      </c>
      <c r="F25" s="687"/>
      <c r="G25" s="0"/>
    </row>
    <row r="26" customFormat="false" ht="12.75" hidden="false" customHeight="false" outlineLevel="0" collapsed="false">
      <c r="B26" s="78" t="n">
        <v>181</v>
      </c>
      <c r="C26" s="684" t="s">
        <v>891</v>
      </c>
      <c r="D26" s="162" t="s">
        <v>780</v>
      </c>
      <c r="E26" s="162" t="s">
        <v>780</v>
      </c>
      <c r="F26" s="685"/>
      <c r="G26" s="0"/>
    </row>
    <row r="27" customFormat="false" ht="12.75" hidden="false" customHeight="false" outlineLevel="0" collapsed="false">
      <c r="B27" s="78" t="s">
        <v>248</v>
      </c>
      <c r="C27" s="686" t="s">
        <v>685</v>
      </c>
      <c r="D27" s="162" t="s">
        <v>686</v>
      </c>
      <c r="E27" s="193" t="s">
        <v>686</v>
      </c>
      <c r="F27" s="687"/>
      <c r="G27" s="0"/>
    </row>
    <row r="28" customFormat="false" ht="12.75" hidden="false" customHeight="false" outlineLevel="0" collapsed="false">
      <c r="B28" s="78" t="s">
        <v>249</v>
      </c>
      <c r="C28" s="686" t="s">
        <v>687</v>
      </c>
      <c r="D28" s="162" t="s">
        <v>688</v>
      </c>
      <c r="E28" s="193" t="s">
        <v>688</v>
      </c>
      <c r="F28" s="687"/>
      <c r="G28" s="0"/>
    </row>
    <row r="29" customFormat="false" ht="12.75" hidden="false" customHeight="false" outlineLevel="0" collapsed="false">
      <c r="B29" s="78" t="s">
        <v>250</v>
      </c>
      <c r="C29" s="686" t="s">
        <v>689</v>
      </c>
      <c r="D29" s="162" t="s">
        <v>680</v>
      </c>
      <c r="E29" s="193" t="s">
        <v>680</v>
      </c>
      <c r="F29" s="687"/>
      <c r="G29" s="0"/>
    </row>
    <row r="30" customFormat="false" ht="12.75" hidden="false" customHeight="false" outlineLevel="0" collapsed="false">
      <c r="B30" s="78" t="n">
        <v>220</v>
      </c>
      <c r="C30" s="686" t="s">
        <v>690</v>
      </c>
      <c r="D30" s="162" t="s">
        <v>682</v>
      </c>
      <c r="E30" s="193" t="s">
        <v>682</v>
      </c>
      <c r="F30" s="687"/>
      <c r="G30" s="0"/>
    </row>
    <row r="31" customFormat="false" ht="12.75" hidden="false" customHeight="false" outlineLevel="0" collapsed="false">
      <c r="B31" s="100" t="n">
        <v>230</v>
      </c>
      <c r="C31" s="325" t="s">
        <v>691</v>
      </c>
      <c r="D31" s="162" t="s">
        <v>684</v>
      </c>
      <c r="E31" s="193" t="s">
        <v>684</v>
      </c>
      <c r="F31" s="687"/>
      <c r="G31" s="0"/>
    </row>
    <row r="32" customFormat="false" ht="12.75" hidden="false" customHeight="false" outlineLevel="0" collapsed="false">
      <c r="B32" s="78" t="n">
        <v>240</v>
      </c>
      <c r="C32" s="689" t="s">
        <v>692</v>
      </c>
      <c r="D32" s="331" t="s">
        <v>693</v>
      </c>
      <c r="E32" s="332" t="s">
        <v>693</v>
      </c>
      <c r="F32" s="690"/>
      <c r="G32" s="0"/>
    </row>
    <row r="33" customFormat="false" ht="11.25" hidden="false" customHeight="false" outlineLevel="0" collapsed="false">
      <c r="B33" s="691"/>
    </row>
    <row r="34" customFormat="false" ht="11.25" hidden="false" customHeight="false" outlineLevel="0" collapsed="false">
      <c r="B34" s="692"/>
    </row>
    <row r="35" customFormat="false" ht="11.25" hidden="false" customHeight="false" outlineLevel="0" collapsed="false">
      <c r="B35" s="106" t="s">
        <v>897</v>
      </c>
      <c r="D35" s="106"/>
    </row>
    <row r="36" customFormat="false" ht="11.25" hidden="false" customHeight="false" outlineLevel="0" collapsed="false">
      <c r="B36" s="692"/>
    </row>
    <row r="37" customFormat="false" ht="31.5" hidden="false" customHeight="false" outlineLevel="0" collapsed="false">
      <c r="B37" s="693"/>
      <c r="C37" s="678"/>
      <c r="D37" s="301"/>
      <c r="E37" s="301"/>
      <c r="F37" s="56" t="s">
        <v>898</v>
      </c>
      <c r="G37" s="56" t="s">
        <v>883</v>
      </c>
    </row>
    <row r="38" customFormat="false" ht="21.75" hidden="false" customHeight="false" outlineLevel="0" collapsed="false">
      <c r="B38" s="694"/>
      <c r="C38" s="678"/>
      <c r="D38" s="374"/>
      <c r="E38" s="374" t="s">
        <v>182</v>
      </c>
      <c r="F38" s="695" t="s">
        <v>899</v>
      </c>
      <c r="G38" s="695" t="s">
        <v>900</v>
      </c>
    </row>
    <row r="39" customFormat="false" ht="21" hidden="false" customHeight="false" outlineLevel="0" collapsed="false">
      <c r="B39" s="694"/>
      <c r="C39" s="696"/>
      <c r="D39" s="374" t="s">
        <v>885</v>
      </c>
      <c r="E39" s="374"/>
      <c r="F39" s="695" t="s">
        <v>901</v>
      </c>
      <c r="G39" s="695" t="s">
        <v>900</v>
      </c>
    </row>
    <row r="40" customFormat="false" ht="11.25" hidden="false" customHeight="false" outlineLevel="0" collapsed="false">
      <c r="B40" s="697"/>
      <c r="C40" s="679"/>
      <c r="D40" s="378"/>
      <c r="E40" s="378"/>
      <c r="F40" s="618" t="s">
        <v>185</v>
      </c>
      <c r="G40" s="618" t="s">
        <v>189</v>
      </c>
    </row>
    <row r="41" customFormat="false" ht="21" hidden="false" customHeight="false" outlineLevel="0" collapsed="false">
      <c r="B41" s="266" t="s">
        <v>185</v>
      </c>
      <c r="C41" s="148" t="s">
        <v>902</v>
      </c>
      <c r="D41" s="681" t="s">
        <v>903</v>
      </c>
      <c r="E41" s="698" t="s">
        <v>904</v>
      </c>
      <c r="F41" s="699"/>
      <c r="G41" s="700"/>
    </row>
    <row r="42" customFormat="false" ht="11.25" hidden="false" customHeight="false" outlineLevel="0" collapsed="false">
      <c r="B42" s="78" t="s">
        <v>189</v>
      </c>
      <c r="C42" s="686" t="s">
        <v>685</v>
      </c>
      <c r="D42" s="162" t="s">
        <v>686</v>
      </c>
      <c r="E42" s="701" t="s">
        <v>686</v>
      </c>
      <c r="F42" s="702"/>
      <c r="G42" s="703"/>
    </row>
    <row r="43" customFormat="false" ht="11.25" hidden="false" customHeight="false" outlineLevel="0" collapsed="false">
      <c r="B43" s="78" t="s">
        <v>192</v>
      </c>
      <c r="C43" s="686" t="s">
        <v>687</v>
      </c>
      <c r="D43" s="162" t="s">
        <v>688</v>
      </c>
      <c r="E43" s="701" t="s">
        <v>688</v>
      </c>
      <c r="F43" s="702"/>
      <c r="G43" s="703"/>
    </row>
    <row r="44" customFormat="false" ht="11.25" hidden="false" customHeight="false" outlineLevel="0" collapsed="false">
      <c r="B44" s="78" t="s">
        <v>196</v>
      </c>
      <c r="C44" s="686" t="s">
        <v>689</v>
      </c>
      <c r="D44" s="162" t="s">
        <v>680</v>
      </c>
      <c r="E44" s="701" t="s">
        <v>680</v>
      </c>
      <c r="F44" s="702"/>
      <c r="G44" s="703"/>
    </row>
    <row r="45" customFormat="false" ht="11.25" hidden="false" customHeight="false" outlineLevel="0" collapsed="false">
      <c r="B45" s="78" t="s">
        <v>199</v>
      </c>
      <c r="C45" s="686" t="s">
        <v>690</v>
      </c>
      <c r="D45" s="162" t="s">
        <v>682</v>
      </c>
      <c r="E45" s="701" t="s">
        <v>682</v>
      </c>
      <c r="F45" s="702"/>
      <c r="G45" s="703"/>
    </row>
    <row r="46" customFormat="false" ht="11.25" hidden="false" customHeight="false" outlineLevel="0" collapsed="false">
      <c r="B46" s="78" t="s">
        <v>203</v>
      </c>
      <c r="C46" s="686" t="s">
        <v>691</v>
      </c>
      <c r="D46" s="162" t="s">
        <v>684</v>
      </c>
      <c r="E46" s="701" t="s">
        <v>684</v>
      </c>
      <c r="F46" s="702"/>
      <c r="G46" s="703"/>
    </row>
    <row r="47" customFormat="false" ht="11.25" hidden="false" customHeight="false" outlineLevel="0" collapsed="false">
      <c r="B47" s="78" t="s">
        <v>207</v>
      </c>
      <c r="C47" s="704" t="s">
        <v>692</v>
      </c>
      <c r="D47" s="162" t="s">
        <v>693</v>
      </c>
      <c r="E47" s="701" t="s">
        <v>693</v>
      </c>
      <c r="F47" s="705"/>
      <c r="G47" s="706"/>
    </row>
    <row r="48" customFormat="false" ht="31.5" hidden="false" customHeight="false" outlineLevel="0" collapsed="false">
      <c r="B48" s="78" t="s">
        <v>211</v>
      </c>
      <c r="C48" s="119" t="s">
        <v>905</v>
      </c>
      <c r="D48" s="164" t="s">
        <v>906</v>
      </c>
      <c r="E48" s="73" t="s">
        <v>894</v>
      </c>
      <c r="F48" s="687"/>
      <c r="G48" s="702"/>
    </row>
    <row r="49" customFormat="false" ht="11.25" hidden="false" customHeight="false" outlineLevel="0" collapsed="false">
      <c r="B49" s="78" t="s">
        <v>214</v>
      </c>
      <c r="C49" s="686" t="s">
        <v>685</v>
      </c>
      <c r="D49" s="162" t="s">
        <v>686</v>
      </c>
      <c r="E49" s="701" t="s">
        <v>686</v>
      </c>
      <c r="F49" s="687"/>
      <c r="G49" s="702"/>
    </row>
    <row r="50" customFormat="false" ht="11.25" hidden="false" customHeight="false" outlineLevel="0" collapsed="false">
      <c r="B50" s="78" t="s">
        <v>225</v>
      </c>
      <c r="C50" s="686" t="s">
        <v>687</v>
      </c>
      <c r="D50" s="162" t="s">
        <v>688</v>
      </c>
      <c r="E50" s="701" t="s">
        <v>688</v>
      </c>
      <c r="F50" s="687"/>
      <c r="G50" s="702"/>
    </row>
    <row r="51" customFormat="false" ht="11.25" hidden="false" customHeight="false" outlineLevel="0" collapsed="false">
      <c r="B51" s="78" t="s">
        <v>228</v>
      </c>
      <c r="C51" s="686" t="s">
        <v>689</v>
      </c>
      <c r="D51" s="162" t="s">
        <v>680</v>
      </c>
      <c r="E51" s="701" t="s">
        <v>680</v>
      </c>
      <c r="F51" s="687"/>
      <c r="G51" s="702"/>
    </row>
    <row r="52" customFormat="false" ht="11.25" hidden="false" customHeight="false" outlineLevel="0" collapsed="false">
      <c r="B52" s="78" t="s">
        <v>230</v>
      </c>
      <c r="C52" s="686" t="s">
        <v>690</v>
      </c>
      <c r="D52" s="162" t="s">
        <v>682</v>
      </c>
      <c r="E52" s="701" t="s">
        <v>682</v>
      </c>
      <c r="F52" s="687"/>
      <c r="G52" s="702"/>
    </row>
    <row r="53" customFormat="false" ht="11.25" hidden="false" customHeight="false" outlineLevel="0" collapsed="false">
      <c r="B53" s="78" t="s">
        <v>231</v>
      </c>
      <c r="C53" s="325" t="s">
        <v>691</v>
      </c>
      <c r="D53" s="162" t="s">
        <v>684</v>
      </c>
      <c r="E53" s="193" t="s">
        <v>684</v>
      </c>
      <c r="F53" s="687"/>
      <c r="G53" s="702"/>
    </row>
    <row r="54" customFormat="false" ht="11.25" hidden="false" customHeight="false" outlineLevel="0" collapsed="false">
      <c r="B54" s="78" t="s">
        <v>232</v>
      </c>
      <c r="C54" s="686" t="s">
        <v>692</v>
      </c>
      <c r="D54" s="196" t="s">
        <v>693</v>
      </c>
      <c r="E54" s="195" t="s">
        <v>693</v>
      </c>
      <c r="F54" s="688"/>
      <c r="G54" s="705"/>
    </row>
    <row r="55" customFormat="false" ht="11.25" hidden="false" customHeight="false" outlineLevel="0" collapsed="false">
      <c r="B55" s="78" t="s">
        <v>235</v>
      </c>
      <c r="C55" s="119" t="s">
        <v>907</v>
      </c>
      <c r="D55" s="82" t="s">
        <v>908</v>
      </c>
      <c r="E55" s="707" t="s">
        <v>908</v>
      </c>
      <c r="F55" s="702"/>
      <c r="G55" s="687"/>
    </row>
    <row r="56" customFormat="false" ht="11.25" hidden="false" customHeight="false" outlineLevel="0" collapsed="false">
      <c r="B56" s="78" t="s">
        <v>236</v>
      </c>
      <c r="C56" s="686" t="s">
        <v>685</v>
      </c>
      <c r="D56" s="162" t="s">
        <v>686</v>
      </c>
      <c r="E56" s="701" t="s">
        <v>686</v>
      </c>
      <c r="F56" s="702"/>
      <c r="G56" s="687"/>
    </row>
    <row r="57" customFormat="false" ht="11.25" hidden="false" customHeight="false" outlineLevel="0" collapsed="false">
      <c r="B57" s="78" t="s">
        <v>237</v>
      </c>
      <c r="C57" s="686" t="s">
        <v>687</v>
      </c>
      <c r="D57" s="162" t="s">
        <v>688</v>
      </c>
      <c r="E57" s="701" t="s">
        <v>688</v>
      </c>
      <c r="F57" s="702"/>
      <c r="G57" s="687"/>
    </row>
    <row r="58" customFormat="false" ht="11.25" hidden="false" customHeight="false" outlineLevel="0" collapsed="false">
      <c r="B58" s="78" t="s">
        <v>244</v>
      </c>
      <c r="C58" s="686" t="s">
        <v>689</v>
      </c>
      <c r="D58" s="162" t="s">
        <v>680</v>
      </c>
      <c r="E58" s="701" t="s">
        <v>680</v>
      </c>
      <c r="F58" s="702"/>
      <c r="G58" s="687"/>
    </row>
    <row r="59" customFormat="false" ht="11.25" hidden="false" customHeight="false" outlineLevel="0" collapsed="false">
      <c r="B59" s="78" t="s">
        <v>248</v>
      </c>
      <c r="C59" s="686" t="s">
        <v>690</v>
      </c>
      <c r="D59" s="162" t="s">
        <v>682</v>
      </c>
      <c r="E59" s="701" t="s">
        <v>682</v>
      </c>
      <c r="F59" s="702"/>
      <c r="G59" s="687"/>
    </row>
    <row r="60" customFormat="false" ht="11.25" hidden="false" customHeight="false" outlineLevel="0" collapsed="false">
      <c r="B60" s="78" t="s">
        <v>249</v>
      </c>
      <c r="C60" s="277" t="s">
        <v>691</v>
      </c>
      <c r="D60" s="162" t="s">
        <v>684</v>
      </c>
      <c r="E60" s="701" t="s">
        <v>684</v>
      </c>
      <c r="F60" s="702"/>
      <c r="G60" s="687"/>
    </row>
    <row r="61" customFormat="false" ht="11.25" hidden="false" customHeight="false" outlineLevel="0" collapsed="false">
      <c r="B61" s="247" t="s">
        <v>250</v>
      </c>
      <c r="C61" s="330" t="s">
        <v>692</v>
      </c>
      <c r="D61" s="331" t="s">
        <v>693</v>
      </c>
      <c r="E61" s="708" t="s">
        <v>693</v>
      </c>
      <c r="F61" s="709"/>
      <c r="G61" s="690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0" width="2.7"/>
    <col collapsed="false" customWidth="true" hidden="false" outlineLevel="0" max="2" min="2" style="710" width="4.7"/>
    <col collapsed="false" customWidth="true" hidden="false" outlineLevel="0" max="3" min="3" style="710" width="37.85"/>
    <col collapsed="false" customWidth="true" hidden="false" outlineLevel="0" max="4" min="4" style="710" width="28.56"/>
    <col collapsed="false" customWidth="true" hidden="false" outlineLevel="0" max="5" min="5" style="710" width="25.28"/>
    <col collapsed="false" customWidth="true" hidden="false" outlineLevel="0" max="6" min="6" style="710" width="19.14"/>
    <col collapsed="false" customWidth="true" hidden="false" outlineLevel="0" max="7" min="7" style="710" width="19.7"/>
    <col collapsed="false" customWidth="true" hidden="false" outlineLevel="0" max="8" min="8" style="710" width="15.85"/>
    <col collapsed="false" customWidth="true" hidden="false" outlineLevel="0" max="9" min="9" style="710" width="18.41"/>
    <col collapsed="false" customWidth="true" hidden="false" outlineLevel="0" max="10" min="10" style="710" width="18.14"/>
    <col collapsed="false" customWidth="true" hidden="false" outlineLevel="0" max="11" min="11" style="710" width="14.99"/>
    <col collapsed="false" customWidth="true" hidden="false" outlineLevel="0" max="12" min="12" style="710" width="3.56"/>
    <col collapsed="false" customWidth="false" hidden="false" outlineLevel="0" max="257" min="13" style="710" width="9.14"/>
  </cols>
  <sheetData>
    <row r="1" customFormat="false" ht="12.75" hidden="false" customHeight="false" outlineLevel="0" collapsed="false">
      <c r="B1" s="711" t="s">
        <v>909</v>
      </c>
      <c r="C1" s="711"/>
      <c r="E1" s="712"/>
      <c r="F1" s="712"/>
      <c r="G1" s="713"/>
      <c r="H1" s="713"/>
      <c r="I1" s="713"/>
      <c r="J1" s="713"/>
    </row>
    <row r="2" customFormat="false" ht="12.75" hidden="false" customHeight="false" outlineLevel="0" collapsed="false">
      <c r="C2" s="712"/>
      <c r="D2" s="712"/>
      <c r="E2" s="712"/>
      <c r="F2" s="712"/>
      <c r="G2" s="714"/>
      <c r="H2" s="714"/>
      <c r="I2" s="714"/>
      <c r="J2" s="714"/>
    </row>
    <row r="3" customFormat="false" ht="35.25" hidden="false" customHeight="true" outlineLevel="0" collapsed="false">
      <c r="B3" s="715"/>
      <c r="C3" s="716" t="s">
        <v>910</v>
      </c>
      <c r="D3" s="301"/>
      <c r="E3" s="301"/>
      <c r="F3" s="717" t="s">
        <v>184</v>
      </c>
      <c r="G3" s="717"/>
      <c r="H3" s="717" t="s">
        <v>911</v>
      </c>
      <c r="I3" s="717"/>
      <c r="J3" s="717" t="s">
        <v>912</v>
      </c>
      <c r="K3" s="717"/>
    </row>
    <row r="4" customFormat="false" ht="21" hidden="false" customHeight="false" outlineLevel="0" collapsed="false">
      <c r="B4" s="718"/>
      <c r="C4" s="716"/>
      <c r="D4" s="719"/>
      <c r="E4" s="374"/>
      <c r="F4" s="717" t="s">
        <v>913</v>
      </c>
      <c r="G4" s="720" t="s">
        <v>302</v>
      </c>
      <c r="H4" s="721" t="s">
        <v>914</v>
      </c>
      <c r="I4" s="722" t="s">
        <v>915</v>
      </c>
      <c r="J4" s="717" t="s">
        <v>916</v>
      </c>
      <c r="K4" s="720" t="s">
        <v>917</v>
      </c>
    </row>
    <row r="5" customFormat="false" ht="29.25" hidden="false" customHeight="true" outlineLevel="0" collapsed="false">
      <c r="B5" s="718"/>
      <c r="C5" s="723"/>
      <c r="D5" s="374"/>
      <c r="E5" s="374" t="s">
        <v>182</v>
      </c>
      <c r="F5" s="724" t="s">
        <v>918</v>
      </c>
      <c r="G5" s="725" t="s">
        <v>918</v>
      </c>
      <c r="H5" s="726"/>
      <c r="I5" s="726"/>
      <c r="J5" s="724" t="s">
        <v>919</v>
      </c>
      <c r="K5" s="725" t="s">
        <v>920</v>
      </c>
    </row>
    <row r="6" customFormat="false" ht="21" hidden="false" customHeight="false" outlineLevel="0" collapsed="false">
      <c r="B6" s="718"/>
      <c r="C6" s="723"/>
      <c r="D6" s="374" t="s">
        <v>181</v>
      </c>
      <c r="E6" s="374"/>
      <c r="F6" s="727"/>
      <c r="G6" s="726"/>
      <c r="H6" s="725" t="s">
        <v>921</v>
      </c>
      <c r="I6" s="725" t="s">
        <v>921</v>
      </c>
      <c r="J6" s="724" t="s">
        <v>919</v>
      </c>
      <c r="K6" s="725" t="s">
        <v>920</v>
      </c>
    </row>
    <row r="7" customFormat="false" ht="12.75" hidden="false" customHeight="false" outlineLevel="0" collapsed="false">
      <c r="B7" s="728"/>
      <c r="C7" s="729"/>
      <c r="D7" s="374"/>
      <c r="E7" s="565"/>
      <c r="F7" s="730" t="s">
        <v>185</v>
      </c>
      <c r="G7" s="731" t="s">
        <v>189</v>
      </c>
      <c r="H7" s="730" t="s">
        <v>922</v>
      </c>
      <c r="I7" s="731" t="s">
        <v>923</v>
      </c>
      <c r="J7" s="730" t="s">
        <v>192</v>
      </c>
      <c r="K7" s="731" t="s">
        <v>196</v>
      </c>
    </row>
    <row r="8" customFormat="false" ht="12.75" hidden="false" customHeight="false" outlineLevel="0" collapsed="false">
      <c r="B8" s="266" t="s">
        <v>185</v>
      </c>
      <c r="C8" s="732" t="s">
        <v>924</v>
      </c>
      <c r="D8" s="733" t="s">
        <v>925</v>
      </c>
      <c r="E8" s="733" t="s">
        <v>925</v>
      </c>
      <c r="F8" s="734"/>
      <c r="G8" s="734"/>
      <c r="H8" s="734"/>
      <c r="I8" s="734"/>
      <c r="J8" s="734"/>
      <c r="K8" s="734"/>
    </row>
    <row r="9" customFormat="false" ht="12.75" hidden="false" customHeight="false" outlineLevel="0" collapsed="false">
      <c r="B9" s="78" t="s">
        <v>189</v>
      </c>
      <c r="C9" s="735" t="s">
        <v>926</v>
      </c>
      <c r="D9" s="736" t="s">
        <v>927</v>
      </c>
      <c r="E9" s="736" t="s">
        <v>927</v>
      </c>
      <c r="F9" s="737"/>
      <c r="G9" s="737"/>
      <c r="H9" s="737"/>
      <c r="I9" s="737"/>
      <c r="J9" s="738"/>
      <c r="K9" s="594"/>
    </row>
    <row r="10" customFormat="false" ht="12.75" hidden="false" customHeight="false" outlineLevel="0" collapsed="false">
      <c r="B10" s="266" t="s">
        <v>192</v>
      </c>
      <c r="C10" s="739" t="s">
        <v>928</v>
      </c>
      <c r="D10" s="740"/>
      <c r="E10" s="740"/>
      <c r="F10" s="741"/>
      <c r="G10" s="741"/>
      <c r="H10" s="741"/>
      <c r="I10" s="741"/>
      <c r="J10" s="742"/>
      <c r="K10" s="742"/>
    </row>
    <row r="11" customFormat="false" ht="12.75" hidden="false" customHeight="false" outlineLevel="0" collapsed="false">
      <c r="B11" s="78" t="s">
        <v>196</v>
      </c>
      <c r="C11" s="743" t="s">
        <v>929</v>
      </c>
      <c r="D11" s="737"/>
      <c r="E11" s="737"/>
      <c r="F11" s="737"/>
      <c r="G11" s="737"/>
      <c r="H11" s="737"/>
      <c r="I11" s="737"/>
      <c r="J11" s="738"/>
      <c r="K11" s="594"/>
    </row>
    <row r="12" customFormat="false" ht="12.75" hidden="false" customHeight="false" outlineLevel="0" collapsed="false">
      <c r="B12" s="78" t="s">
        <v>199</v>
      </c>
      <c r="C12" s="743" t="s">
        <v>930</v>
      </c>
      <c r="D12" s="737"/>
      <c r="E12" s="737"/>
      <c r="F12" s="737"/>
      <c r="G12" s="737"/>
      <c r="H12" s="737"/>
      <c r="I12" s="737"/>
      <c r="J12" s="738"/>
      <c r="K12" s="737"/>
    </row>
    <row r="13" customFormat="false" ht="12.75" hidden="false" customHeight="false" outlineLevel="0" collapsed="false">
      <c r="B13" s="78" t="s">
        <v>203</v>
      </c>
      <c r="C13" s="743" t="s">
        <v>931</v>
      </c>
      <c r="D13" s="737"/>
      <c r="E13" s="737"/>
      <c r="F13" s="737"/>
      <c r="G13" s="737"/>
      <c r="H13" s="737"/>
      <c r="I13" s="737"/>
      <c r="J13" s="738"/>
      <c r="K13" s="594"/>
    </row>
    <row r="14" customFormat="false" ht="12.75" hidden="false" customHeight="false" outlineLevel="0" collapsed="false">
      <c r="B14" s="78" t="s">
        <v>207</v>
      </c>
      <c r="C14" s="744" t="s">
        <v>932</v>
      </c>
      <c r="D14" s="736" t="s">
        <v>933</v>
      </c>
      <c r="E14" s="736" t="s">
        <v>933</v>
      </c>
      <c r="F14" s="737"/>
      <c r="G14" s="737"/>
      <c r="H14" s="737"/>
      <c r="I14" s="737"/>
      <c r="J14" s="737"/>
      <c r="K14" s="402"/>
    </row>
    <row r="15" customFormat="false" ht="12.75" hidden="false" customHeight="false" outlineLevel="0" collapsed="false">
      <c r="B15" s="78" t="s">
        <v>211</v>
      </c>
      <c r="C15" s="735" t="s">
        <v>926</v>
      </c>
      <c r="D15" s="736" t="s">
        <v>927</v>
      </c>
      <c r="E15" s="736" t="s">
        <v>927</v>
      </c>
      <c r="F15" s="737"/>
      <c r="G15" s="737"/>
      <c r="H15" s="737"/>
      <c r="I15" s="737"/>
      <c r="J15" s="738"/>
      <c r="K15" s="594"/>
    </row>
    <row r="16" customFormat="false" ht="12.75" hidden="false" customHeight="false" outlineLevel="0" collapsed="false">
      <c r="B16" s="78" t="s">
        <v>214</v>
      </c>
      <c r="C16" s="743" t="s">
        <v>928</v>
      </c>
      <c r="D16" s="736"/>
      <c r="E16" s="736"/>
      <c r="F16" s="737"/>
      <c r="G16" s="737"/>
      <c r="H16" s="737"/>
      <c r="I16" s="737"/>
      <c r="J16" s="738"/>
      <c r="K16" s="737"/>
    </row>
    <row r="17" customFormat="false" ht="12.75" hidden="false" customHeight="false" outlineLevel="0" collapsed="false">
      <c r="B17" s="78" t="n">
        <v>100</v>
      </c>
      <c r="C17" s="743" t="s">
        <v>929</v>
      </c>
      <c r="D17" s="737"/>
      <c r="E17" s="737"/>
      <c r="F17" s="737"/>
      <c r="G17" s="737"/>
      <c r="H17" s="737"/>
      <c r="I17" s="737"/>
      <c r="J17" s="738"/>
      <c r="K17" s="594"/>
    </row>
    <row r="18" customFormat="false" ht="12.75" hidden="false" customHeight="false" outlineLevel="0" collapsed="false">
      <c r="B18" s="78" t="n">
        <v>110</v>
      </c>
      <c r="C18" s="743" t="s">
        <v>930</v>
      </c>
      <c r="D18" s="737"/>
      <c r="E18" s="737"/>
      <c r="F18" s="737"/>
      <c r="G18" s="737"/>
      <c r="H18" s="737"/>
      <c r="I18" s="737"/>
      <c r="J18" s="738"/>
      <c r="K18" s="737"/>
    </row>
    <row r="19" customFormat="false" ht="12.75" hidden="false" customHeight="false" outlineLevel="0" collapsed="false">
      <c r="B19" s="78" t="n">
        <v>120</v>
      </c>
      <c r="C19" s="743" t="s">
        <v>931</v>
      </c>
      <c r="D19" s="737"/>
      <c r="E19" s="737"/>
      <c r="F19" s="737"/>
      <c r="G19" s="737"/>
      <c r="H19" s="737"/>
      <c r="I19" s="737"/>
      <c r="J19" s="738"/>
      <c r="K19" s="594"/>
    </row>
    <row r="20" customFormat="false" ht="12.75" hidden="false" customHeight="false" outlineLevel="0" collapsed="false">
      <c r="B20" s="78" t="n">
        <v>130</v>
      </c>
      <c r="C20" s="744" t="s">
        <v>934</v>
      </c>
      <c r="D20" s="736" t="s">
        <v>935</v>
      </c>
      <c r="E20" s="736" t="s">
        <v>935</v>
      </c>
      <c r="F20" s="737"/>
      <c r="G20" s="737"/>
      <c r="H20" s="737"/>
      <c r="I20" s="737"/>
      <c r="J20" s="737"/>
      <c r="K20" s="402"/>
    </row>
    <row r="21" customFormat="false" ht="12.75" hidden="false" customHeight="false" outlineLevel="0" collapsed="false">
      <c r="B21" s="78" t="n">
        <v>140</v>
      </c>
      <c r="C21" s="735" t="s">
        <v>926</v>
      </c>
      <c r="D21" s="736" t="s">
        <v>927</v>
      </c>
      <c r="E21" s="736" t="s">
        <v>927</v>
      </c>
      <c r="F21" s="737"/>
      <c r="G21" s="737"/>
      <c r="H21" s="737"/>
      <c r="I21" s="737"/>
      <c r="J21" s="738"/>
      <c r="K21" s="594"/>
    </row>
    <row r="22" customFormat="false" ht="12.75" hidden="false" customHeight="false" outlineLevel="0" collapsed="false">
      <c r="B22" s="78" t="n">
        <v>150</v>
      </c>
      <c r="C22" s="743" t="s">
        <v>928</v>
      </c>
      <c r="D22" s="736"/>
      <c r="E22" s="736"/>
      <c r="F22" s="737"/>
      <c r="G22" s="737"/>
      <c r="H22" s="737"/>
      <c r="I22" s="737"/>
      <c r="J22" s="738"/>
      <c r="K22" s="737"/>
    </row>
    <row r="23" customFormat="false" ht="12.75" hidden="false" customHeight="false" outlineLevel="0" collapsed="false">
      <c r="B23" s="78" t="n">
        <v>160</v>
      </c>
      <c r="C23" s="743" t="s">
        <v>929</v>
      </c>
      <c r="D23" s="737"/>
      <c r="E23" s="737"/>
      <c r="F23" s="737"/>
      <c r="G23" s="737"/>
      <c r="H23" s="737"/>
      <c r="I23" s="737"/>
      <c r="J23" s="738"/>
      <c r="K23" s="594"/>
    </row>
    <row r="24" customFormat="false" ht="12.75" hidden="false" customHeight="false" outlineLevel="0" collapsed="false">
      <c r="B24" s="78" t="n">
        <v>170</v>
      </c>
      <c r="C24" s="743" t="s">
        <v>930</v>
      </c>
      <c r="D24" s="737"/>
      <c r="E24" s="737"/>
      <c r="F24" s="737"/>
      <c r="G24" s="737"/>
      <c r="H24" s="737"/>
      <c r="I24" s="737"/>
      <c r="J24" s="738"/>
      <c r="K24" s="737"/>
    </row>
    <row r="25" customFormat="false" ht="12.75" hidden="false" customHeight="false" outlineLevel="0" collapsed="false">
      <c r="B25" s="78" t="n">
        <v>180</v>
      </c>
      <c r="C25" s="743" t="s">
        <v>931</v>
      </c>
      <c r="D25" s="737"/>
      <c r="E25" s="737"/>
      <c r="F25" s="737"/>
      <c r="G25" s="737"/>
      <c r="H25" s="737"/>
      <c r="I25" s="737"/>
      <c r="J25" s="738"/>
      <c r="K25" s="594"/>
    </row>
    <row r="26" customFormat="false" ht="12.75" hidden="false" customHeight="false" outlineLevel="0" collapsed="false">
      <c r="B26" s="78" t="n">
        <v>190</v>
      </c>
      <c r="C26" s="744" t="s">
        <v>936</v>
      </c>
      <c r="D26" s="736" t="s">
        <v>937</v>
      </c>
      <c r="E26" s="736" t="s">
        <v>937</v>
      </c>
      <c r="F26" s="737"/>
      <c r="G26" s="737"/>
      <c r="H26" s="737"/>
      <c r="I26" s="737"/>
      <c r="J26" s="737"/>
      <c r="K26" s="402"/>
    </row>
    <row r="27" customFormat="false" ht="12.75" hidden="false" customHeight="false" outlineLevel="0" collapsed="false">
      <c r="B27" s="78" t="s">
        <v>249</v>
      </c>
      <c r="C27" s="735" t="s">
        <v>926</v>
      </c>
      <c r="D27" s="736" t="s">
        <v>927</v>
      </c>
      <c r="E27" s="745" t="s">
        <v>927</v>
      </c>
      <c r="F27" s="738"/>
      <c r="G27" s="738"/>
      <c r="H27" s="737"/>
      <c r="I27" s="737"/>
      <c r="J27" s="738"/>
      <c r="K27" s="594"/>
    </row>
    <row r="28" customFormat="false" ht="12.75" hidden="false" customHeight="false" outlineLevel="0" collapsed="false">
      <c r="B28" s="78" t="n">
        <v>210</v>
      </c>
      <c r="C28" s="743" t="s">
        <v>938</v>
      </c>
      <c r="D28" s="736"/>
      <c r="E28" s="745"/>
      <c r="F28" s="738"/>
      <c r="G28" s="738"/>
      <c r="H28" s="737"/>
      <c r="I28" s="737"/>
      <c r="J28" s="738"/>
      <c r="K28" s="737"/>
    </row>
    <row r="29" customFormat="false" ht="12.75" hidden="false" customHeight="false" outlineLevel="0" collapsed="false">
      <c r="B29" s="78" t="n">
        <v>220</v>
      </c>
      <c r="C29" s="743" t="s">
        <v>939</v>
      </c>
      <c r="D29" s="737"/>
      <c r="E29" s="735"/>
      <c r="F29" s="738"/>
      <c r="G29" s="738"/>
      <c r="H29" s="737"/>
      <c r="I29" s="737"/>
      <c r="J29" s="738"/>
      <c r="K29" s="737"/>
    </row>
    <row r="30" customFormat="false" ht="12.75" hidden="false" customHeight="false" outlineLevel="0" collapsed="false">
      <c r="B30" s="78" t="n">
        <v>230</v>
      </c>
      <c r="C30" s="743" t="s">
        <v>940</v>
      </c>
      <c r="D30" s="737"/>
      <c r="E30" s="735"/>
      <c r="F30" s="738"/>
      <c r="G30" s="738"/>
      <c r="H30" s="737"/>
      <c r="I30" s="737"/>
      <c r="J30" s="738"/>
      <c r="K30" s="737"/>
    </row>
    <row r="31" customFormat="false" ht="12.75" hidden="false" customHeight="false" outlineLevel="0" collapsed="false">
      <c r="B31" s="78" t="n">
        <v>240</v>
      </c>
      <c r="C31" s="743" t="s">
        <v>415</v>
      </c>
      <c r="D31" s="737"/>
      <c r="E31" s="735"/>
      <c r="F31" s="738"/>
      <c r="G31" s="738"/>
      <c r="H31" s="737"/>
      <c r="I31" s="737"/>
      <c r="J31" s="738"/>
      <c r="K31" s="737"/>
    </row>
    <row r="32" customFormat="false" ht="12.75" hidden="false" customHeight="false" outlineLevel="0" collapsed="false">
      <c r="B32" s="78" t="n">
        <v>250</v>
      </c>
      <c r="C32" s="744" t="s">
        <v>941</v>
      </c>
      <c r="D32" s="736" t="s">
        <v>942</v>
      </c>
      <c r="E32" s="745" t="s">
        <v>942</v>
      </c>
      <c r="F32" s="738"/>
      <c r="G32" s="738"/>
      <c r="H32" s="737"/>
      <c r="I32" s="737"/>
      <c r="J32" s="738"/>
      <c r="K32" s="402"/>
    </row>
    <row r="33" customFormat="false" ht="12.75" hidden="false" customHeight="false" outlineLevel="0" collapsed="false">
      <c r="B33" s="78" t="n">
        <v>260</v>
      </c>
      <c r="C33" s="735" t="s">
        <v>926</v>
      </c>
      <c r="D33" s="736" t="s">
        <v>927</v>
      </c>
      <c r="E33" s="745" t="s">
        <v>927</v>
      </c>
      <c r="F33" s="738"/>
      <c r="G33" s="738"/>
      <c r="H33" s="737"/>
      <c r="I33" s="737"/>
      <c r="J33" s="738"/>
      <c r="K33" s="594"/>
    </row>
    <row r="34" customFormat="false" ht="12.75" hidden="false" customHeight="false" outlineLevel="0" collapsed="false">
      <c r="B34" s="100" t="n">
        <v>270</v>
      </c>
      <c r="C34" s="744" t="s">
        <v>415</v>
      </c>
      <c r="D34" s="736" t="s">
        <v>943</v>
      </c>
      <c r="E34" s="745" t="s">
        <v>943</v>
      </c>
      <c r="F34" s="738"/>
      <c r="G34" s="738"/>
      <c r="H34" s="737"/>
      <c r="I34" s="737"/>
      <c r="J34" s="738"/>
      <c r="K34" s="402"/>
    </row>
    <row r="35" customFormat="false" ht="12.75" hidden="false" customHeight="false" outlineLevel="0" collapsed="false">
      <c r="B35" s="78" t="n">
        <v>280</v>
      </c>
      <c r="C35" s="746" t="s">
        <v>926</v>
      </c>
      <c r="D35" s="736" t="s">
        <v>927</v>
      </c>
      <c r="E35" s="745" t="s">
        <v>927</v>
      </c>
      <c r="F35" s="747"/>
      <c r="G35" s="747"/>
      <c r="H35" s="748"/>
      <c r="I35" s="748"/>
      <c r="J35" s="747"/>
      <c r="K35" s="610"/>
    </row>
    <row r="36" customFormat="false" ht="21" hidden="false" customHeight="false" outlineLevel="0" collapsed="false">
      <c r="B36" s="61" t="n">
        <v>290</v>
      </c>
      <c r="C36" s="749" t="s">
        <v>944</v>
      </c>
      <c r="D36" s="750" t="s">
        <v>221</v>
      </c>
      <c r="E36" s="751" t="s">
        <v>206</v>
      </c>
      <c r="F36" s="752"/>
      <c r="G36" s="752"/>
      <c r="H36" s="752"/>
      <c r="I36" s="752"/>
      <c r="J36" s="753"/>
      <c r="K36" s="754"/>
    </row>
    <row r="37" customFormat="false" ht="12.75" hidden="false" customHeight="false" outlineLevel="0" collapsed="false">
      <c r="B37" s="266" t="n">
        <v>300</v>
      </c>
      <c r="C37" s="755" t="s">
        <v>945</v>
      </c>
      <c r="D37" s="756" t="s">
        <v>946</v>
      </c>
      <c r="E37" s="756" t="s">
        <v>946</v>
      </c>
      <c r="F37" s="757"/>
      <c r="G37" s="757"/>
      <c r="H37" s="758"/>
      <c r="I37" s="758"/>
      <c r="J37" s="757"/>
      <c r="K37" s="603"/>
    </row>
    <row r="38" customFormat="false" ht="12.75" hidden="false" customHeight="false" outlineLevel="0" collapsed="false">
      <c r="B38" s="78" t="n">
        <v>310</v>
      </c>
      <c r="C38" s="759" t="s">
        <v>947</v>
      </c>
      <c r="D38" s="760" t="s">
        <v>948</v>
      </c>
      <c r="E38" s="760" t="s">
        <v>948</v>
      </c>
      <c r="F38" s="761"/>
      <c r="G38" s="761"/>
      <c r="H38" s="762"/>
      <c r="I38" s="762"/>
      <c r="J38" s="761"/>
      <c r="K38" s="594"/>
    </row>
    <row r="39" customFormat="false" ht="12.75" hidden="false" customHeight="false" outlineLevel="0" collapsed="false">
      <c r="B39" s="247" t="n">
        <v>320</v>
      </c>
      <c r="C39" s="763" t="s">
        <v>949</v>
      </c>
      <c r="D39" s="764" t="s">
        <v>950</v>
      </c>
      <c r="E39" s="765" t="s">
        <v>950</v>
      </c>
      <c r="F39" s="766"/>
      <c r="G39" s="766"/>
      <c r="H39" s="767"/>
      <c r="I39" s="767"/>
      <c r="J39" s="766"/>
      <c r="K39" s="610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8" width="2.28"/>
    <col collapsed="false" customWidth="true" hidden="false" outlineLevel="0" max="2" min="2" style="768" width="5.13"/>
    <col collapsed="false" customWidth="true" hidden="false" outlineLevel="0" max="3" min="3" style="768" width="55.28"/>
    <col collapsed="false" customWidth="true" hidden="false" outlineLevel="0" max="4" min="4" style="768" width="25.99"/>
    <col collapsed="false" customWidth="true" hidden="false" outlineLevel="0" max="5" min="5" style="769" width="19.85"/>
    <col collapsed="false" customWidth="true" hidden="false" outlineLevel="0" max="6" min="6" style="768" width="13.41"/>
    <col collapsed="false" customWidth="true" hidden="false" outlineLevel="0" max="7" min="7" style="768" width="17.99"/>
    <col collapsed="false" customWidth="true" hidden="false" outlineLevel="0" max="8" min="8" style="768" width="15.56"/>
    <col collapsed="false" customWidth="true" hidden="false" outlineLevel="0" max="9" min="9" style="768" width="2.13"/>
    <col collapsed="false" customWidth="true" hidden="false" outlineLevel="0" max="10" min="10" style="768" width="3.7"/>
    <col collapsed="false" customWidth="false" hidden="false" outlineLevel="0" max="257" min="11" style="768" width="10.41"/>
  </cols>
  <sheetData>
    <row r="1" customFormat="false" ht="11.25" hidden="false" customHeight="false" outlineLevel="0" collapsed="false">
      <c r="B1" s="770" t="s">
        <v>951</v>
      </c>
      <c r="C1" s="770"/>
      <c r="D1" s="770"/>
    </row>
    <row r="2" customFormat="false" ht="11.25" hidden="false" customHeight="false" outlineLevel="0" collapsed="false">
      <c r="B2" s="770"/>
      <c r="C2" s="770"/>
      <c r="D2" s="770"/>
    </row>
    <row r="3" customFormat="false" ht="11.25" hidden="false" customHeight="false" outlineLevel="0" collapsed="false">
      <c r="B3" s="771" t="s">
        <v>952</v>
      </c>
      <c r="C3" s="770"/>
      <c r="D3" s="770"/>
    </row>
    <row r="4" customFormat="false" ht="11.25" hidden="false" customHeight="false" outlineLevel="0" collapsed="false">
      <c r="C4" s="772"/>
      <c r="D4" s="772"/>
    </row>
    <row r="5" customFormat="false" ht="11.25" hidden="false" customHeight="true" outlineLevel="0" collapsed="false">
      <c r="B5" s="773"/>
      <c r="C5" s="774" t="s">
        <v>953</v>
      </c>
      <c r="D5" s="775"/>
      <c r="E5" s="717" t="s">
        <v>184</v>
      </c>
      <c r="F5" s="717"/>
      <c r="G5" s="717" t="s">
        <v>912</v>
      </c>
      <c r="H5" s="717"/>
    </row>
    <row r="6" customFormat="false" ht="31.5" hidden="false" customHeight="false" outlineLevel="0" collapsed="false">
      <c r="B6" s="776"/>
      <c r="C6" s="774"/>
      <c r="D6" s="777" t="s">
        <v>954</v>
      </c>
      <c r="E6" s="717" t="s">
        <v>955</v>
      </c>
      <c r="F6" s="717" t="s">
        <v>956</v>
      </c>
      <c r="G6" s="717" t="s">
        <v>957</v>
      </c>
      <c r="H6" s="720" t="s">
        <v>958</v>
      </c>
    </row>
    <row r="7" customFormat="false" ht="21" hidden="false" customHeight="false" outlineLevel="0" collapsed="false">
      <c r="B7" s="776"/>
      <c r="C7" s="774"/>
      <c r="D7" s="778"/>
      <c r="E7" s="779" t="s">
        <v>918</v>
      </c>
      <c r="F7" s="779" t="s">
        <v>918</v>
      </c>
      <c r="G7" s="779" t="s">
        <v>959</v>
      </c>
      <c r="H7" s="779" t="s">
        <v>920</v>
      </c>
    </row>
    <row r="8" customFormat="false" ht="11.25" hidden="false" customHeight="false" outlineLevel="0" collapsed="false">
      <c r="B8" s="780"/>
      <c r="C8" s="781"/>
      <c r="D8" s="782"/>
      <c r="E8" s="730" t="s">
        <v>185</v>
      </c>
      <c r="F8" s="730" t="s">
        <v>189</v>
      </c>
      <c r="G8" s="730" t="s">
        <v>192</v>
      </c>
      <c r="H8" s="730" t="s">
        <v>196</v>
      </c>
    </row>
    <row r="9" customFormat="false" ht="11.25" hidden="false" customHeight="false" outlineLevel="0" collapsed="false">
      <c r="B9" s="541" t="s">
        <v>185</v>
      </c>
      <c r="C9" s="783" t="s">
        <v>924</v>
      </c>
      <c r="D9" s="784" t="s">
        <v>925</v>
      </c>
      <c r="E9" s="785"/>
      <c r="F9" s="785"/>
      <c r="G9" s="785"/>
      <c r="H9" s="785"/>
    </row>
    <row r="10" customFormat="false" ht="11.25" hidden="false" customHeight="false" outlineLevel="0" collapsed="false">
      <c r="B10" s="541" t="s">
        <v>189</v>
      </c>
      <c r="C10" s="786" t="s">
        <v>928</v>
      </c>
      <c r="D10" s="784"/>
      <c r="E10" s="787"/>
      <c r="F10" s="787"/>
      <c r="G10" s="787"/>
      <c r="H10" s="787"/>
    </row>
    <row r="11" customFormat="false" ht="11.25" hidden="false" customHeight="false" outlineLevel="0" collapsed="false">
      <c r="B11" s="545" t="s">
        <v>192</v>
      </c>
      <c r="C11" s="786" t="s">
        <v>929</v>
      </c>
      <c r="D11" s="788"/>
      <c r="E11" s="787"/>
      <c r="F11" s="787"/>
      <c r="G11" s="787"/>
      <c r="H11" s="789"/>
    </row>
    <row r="12" customFormat="false" ht="11.25" hidden="false" customHeight="false" outlineLevel="0" collapsed="false">
      <c r="B12" s="545" t="s">
        <v>196</v>
      </c>
      <c r="C12" s="786" t="s">
        <v>930</v>
      </c>
      <c r="D12" s="788"/>
      <c r="E12" s="787"/>
      <c r="F12" s="787"/>
      <c r="G12" s="787"/>
      <c r="H12" s="790"/>
    </row>
    <row r="13" customFormat="false" ht="11.25" hidden="false" customHeight="false" outlineLevel="0" collapsed="false">
      <c r="B13" s="545" t="s">
        <v>199</v>
      </c>
      <c r="C13" s="786" t="s">
        <v>931</v>
      </c>
      <c r="D13" s="788"/>
      <c r="E13" s="787"/>
      <c r="F13" s="787"/>
      <c r="G13" s="787"/>
      <c r="H13" s="789"/>
    </row>
    <row r="14" customFormat="false" ht="11.25" hidden="false" customHeight="false" outlineLevel="0" collapsed="false">
      <c r="B14" s="545" t="s">
        <v>203</v>
      </c>
      <c r="C14" s="791" t="s">
        <v>932</v>
      </c>
      <c r="D14" s="784" t="s">
        <v>933</v>
      </c>
      <c r="E14" s="792"/>
      <c r="F14" s="792"/>
      <c r="G14" s="792"/>
      <c r="H14" s="793"/>
    </row>
    <row r="15" customFormat="false" ht="11.25" hidden="false" customHeight="false" outlineLevel="0" collapsed="false">
      <c r="B15" s="545" t="s">
        <v>207</v>
      </c>
      <c r="C15" s="786" t="s">
        <v>928</v>
      </c>
      <c r="D15" s="784"/>
      <c r="E15" s="787"/>
      <c r="F15" s="787"/>
      <c r="G15" s="787"/>
      <c r="H15" s="790"/>
    </row>
    <row r="16" customFormat="false" ht="11.25" hidden="false" customHeight="false" outlineLevel="0" collapsed="false">
      <c r="B16" s="545" t="s">
        <v>211</v>
      </c>
      <c r="C16" s="786" t="s">
        <v>929</v>
      </c>
      <c r="D16" s="788"/>
      <c r="E16" s="787"/>
      <c r="F16" s="787"/>
      <c r="G16" s="787"/>
      <c r="H16" s="789"/>
    </row>
    <row r="17" customFormat="false" ht="11.25" hidden="false" customHeight="false" outlineLevel="0" collapsed="false">
      <c r="B17" s="545" t="s">
        <v>214</v>
      </c>
      <c r="C17" s="786" t="s">
        <v>930</v>
      </c>
      <c r="D17" s="788"/>
      <c r="E17" s="787"/>
      <c r="F17" s="787"/>
      <c r="G17" s="787"/>
      <c r="H17" s="790"/>
    </row>
    <row r="18" customFormat="false" ht="11.25" hidden="false" customHeight="false" outlineLevel="0" collapsed="false">
      <c r="B18" s="545" t="s">
        <v>225</v>
      </c>
      <c r="C18" s="786" t="s">
        <v>931</v>
      </c>
      <c r="D18" s="788"/>
      <c r="E18" s="787"/>
      <c r="F18" s="787"/>
      <c r="G18" s="787"/>
      <c r="H18" s="789"/>
    </row>
    <row r="19" customFormat="false" ht="11.25" hidden="false" customHeight="false" outlineLevel="0" collapsed="false">
      <c r="B19" s="545" t="s">
        <v>228</v>
      </c>
      <c r="C19" s="791" t="s">
        <v>934</v>
      </c>
      <c r="D19" s="784" t="s">
        <v>935</v>
      </c>
      <c r="E19" s="792"/>
      <c r="F19" s="792"/>
      <c r="G19" s="792"/>
      <c r="H19" s="793"/>
    </row>
    <row r="20" customFormat="false" ht="11.25" hidden="false" customHeight="false" outlineLevel="0" collapsed="false">
      <c r="B20" s="545" t="s">
        <v>230</v>
      </c>
      <c r="C20" s="794" t="s">
        <v>928</v>
      </c>
      <c r="D20" s="784"/>
      <c r="E20" s="787"/>
      <c r="F20" s="787"/>
      <c r="G20" s="787"/>
      <c r="H20" s="790"/>
    </row>
    <row r="21" customFormat="false" ht="11.25" hidden="false" customHeight="false" outlineLevel="0" collapsed="false">
      <c r="B21" s="545" t="s">
        <v>231</v>
      </c>
      <c r="C21" s="794" t="s">
        <v>929</v>
      </c>
      <c r="D21" s="795"/>
      <c r="E21" s="787"/>
      <c r="F21" s="787"/>
      <c r="G21" s="787"/>
      <c r="H21" s="789"/>
    </row>
    <row r="22" customFormat="false" ht="11.25" hidden="false" customHeight="false" outlineLevel="0" collapsed="false">
      <c r="B22" s="545" t="s">
        <v>232</v>
      </c>
      <c r="C22" s="794" t="s">
        <v>930</v>
      </c>
      <c r="D22" s="795"/>
      <c r="E22" s="787"/>
      <c r="F22" s="787"/>
      <c r="G22" s="787"/>
      <c r="H22" s="790"/>
    </row>
    <row r="23" customFormat="false" ht="11.25" hidden="false" customHeight="false" outlineLevel="0" collapsed="false">
      <c r="B23" s="545" t="s">
        <v>235</v>
      </c>
      <c r="C23" s="794" t="s">
        <v>931</v>
      </c>
      <c r="D23" s="795"/>
      <c r="E23" s="787"/>
      <c r="F23" s="787"/>
      <c r="G23" s="787"/>
      <c r="H23" s="789"/>
    </row>
    <row r="24" customFormat="false" ht="11.25" hidden="false" customHeight="false" outlineLevel="0" collapsed="false">
      <c r="B24" s="545" t="s">
        <v>236</v>
      </c>
      <c r="C24" s="791" t="s">
        <v>936</v>
      </c>
      <c r="D24" s="784" t="s">
        <v>937</v>
      </c>
      <c r="E24" s="792"/>
      <c r="F24" s="792"/>
      <c r="G24" s="792"/>
      <c r="H24" s="793"/>
    </row>
    <row r="25" customFormat="false" ht="11.25" hidden="false" customHeight="false" outlineLevel="0" collapsed="false">
      <c r="B25" s="545" t="s">
        <v>237</v>
      </c>
      <c r="C25" s="794" t="s">
        <v>938</v>
      </c>
      <c r="D25" s="784"/>
      <c r="E25" s="787"/>
      <c r="F25" s="787"/>
      <c r="G25" s="787"/>
      <c r="H25" s="790"/>
    </row>
    <row r="26" customFormat="false" ht="11.25" hidden="false" customHeight="false" outlineLevel="0" collapsed="false">
      <c r="B26" s="545" t="s">
        <v>244</v>
      </c>
      <c r="C26" s="794" t="s">
        <v>939</v>
      </c>
      <c r="D26" s="796"/>
      <c r="E26" s="787"/>
      <c r="F26" s="787"/>
      <c r="G26" s="787"/>
      <c r="H26" s="790"/>
    </row>
    <row r="27" customFormat="false" ht="11.25" hidden="false" customHeight="false" outlineLevel="0" collapsed="false">
      <c r="B27" s="545" t="s">
        <v>248</v>
      </c>
      <c r="C27" s="794" t="s">
        <v>940</v>
      </c>
      <c r="D27" s="796"/>
      <c r="E27" s="787"/>
      <c r="F27" s="787"/>
      <c r="G27" s="787"/>
      <c r="H27" s="790"/>
    </row>
    <row r="28" customFormat="false" ht="11.25" hidden="false" customHeight="false" outlineLevel="0" collapsed="false">
      <c r="B28" s="545" t="s">
        <v>249</v>
      </c>
      <c r="C28" s="794" t="s">
        <v>415</v>
      </c>
      <c r="D28" s="796"/>
      <c r="E28" s="787"/>
      <c r="F28" s="787"/>
      <c r="G28" s="787"/>
      <c r="H28" s="790"/>
    </row>
    <row r="29" customFormat="false" ht="11.25" hidden="false" customHeight="false" outlineLevel="0" collapsed="false">
      <c r="B29" s="545" t="s">
        <v>250</v>
      </c>
      <c r="C29" s="791" t="s">
        <v>941</v>
      </c>
      <c r="D29" s="784" t="s">
        <v>942</v>
      </c>
      <c r="E29" s="787"/>
      <c r="F29" s="787"/>
      <c r="G29" s="787"/>
      <c r="H29" s="797"/>
    </row>
    <row r="30" customFormat="false" ht="11.25" hidden="false" customHeight="false" outlineLevel="0" collapsed="false">
      <c r="B30" s="798" t="n">
        <v>220</v>
      </c>
      <c r="C30" s="799" t="s">
        <v>415</v>
      </c>
      <c r="D30" s="784" t="s">
        <v>943</v>
      </c>
      <c r="E30" s="800"/>
      <c r="F30" s="800"/>
      <c r="G30" s="800"/>
      <c r="H30" s="801"/>
    </row>
    <row r="31" customFormat="false" ht="11.25" hidden="false" customHeight="false" outlineLevel="0" collapsed="false">
      <c r="B31" s="425" t="n">
        <v>230</v>
      </c>
      <c r="C31" s="802" t="s">
        <v>960</v>
      </c>
      <c r="D31" s="803" t="s">
        <v>961</v>
      </c>
      <c r="E31" s="804"/>
      <c r="F31" s="804"/>
      <c r="G31" s="804"/>
      <c r="H31" s="805"/>
    </row>
    <row r="32" customFormat="false" ht="11.25" hidden="false" customHeight="false" outlineLevel="0" collapsed="false">
      <c r="B32" s="541" t="n">
        <v>240</v>
      </c>
      <c r="C32" s="783" t="s">
        <v>924</v>
      </c>
      <c r="D32" s="745" t="s">
        <v>925</v>
      </c>
      <c r="E32" s="806"/>
      <c r="F32" s="806"/>
      <c r="G32" s="806"/>
      <c r="H32" s="807"/>
    </row>
    <row r="33" customFormat="false" ht="11.25" hidden="false" customHeight="false" outlineLevel="0" collapsed="false">
      <c r="B33" s="545" t="n">
        <v>250</v>
      </c>
      <c r="C33" s="808" t="s">
        <v>928</v>
      </c>
      <c r="D33" s="737"/>
      <c r="E33" s="787"/>
      <c r="F33" s="787"/>
      <c r="G33" s="787"/>
      <c r="H33" s="790"/>
    </row>
    <row r="34" customFormat="false" ht="11.25" hidden="false" customHeight="false" outlineLevel="0" collapsed="false">
      <c r="B34" s="545" t="n">
        <v>260</v>
      </c>
      <c r="C34" s="794" t="s">
        <v>929</v>
      </c>
      <c r="D34" s="788"/>
      <c r="E34" s="787"/>
      <c r="F34" s="787"/>
      <c r="G34" s="787"/>
      <c r="H34" s="789"/>
    </row>
    <row r="35" customFormat="false" ht="11.25" hidden="false" customHeight="false" outlineLevel="0" collapsed="false">
      <c r="B35" s="545" t="n">
        <v>270</v>
      </c>
      <c r="C35" s="794" t="s">
        <v>930</v>
      </c>
      <c r="D35" s="788"/>
      <c r="E35" s="787"/>
      <c r="F35" s="787"/>
      <c r="G35" s="787"/>
      <c r="H35" s="790"/>
    </row>
    <row r="36" customFormat="false" ht="11.25" hidden="false" customHeight="false" outlineLevel="0" collapsed="false">
      <c r="B36" s="545" t="n">
        <v>280</v>
      </c>
      <c r="C36" s="794" t="s">
        <v>931</v>
      </c>
      <c r="D36" s="788"/>
      <c r="E36" s="787"/>
      <c r="F36" s="787"/>
      <c r="G36" s="787"/>
      <c r="H36" s="789"/>
    </row>
    <row r="37" customFormat="false" ht="11.25" hidden="false" customHeight="false" outlineLevel="0" collapsed="false">
      <c r="B37" s="545" t="n">
        <v>290</v>
      </c>
      <c r="C37" s="791" t="s">
        <v>932</v>
      </c>
      <c r="D37" s="784" t="s">
        <v>933</v>
      </c>
      <c r="E37" s="792"/>
      <c r="F37" s="792"/>
      <c r="G37" s="792"/>
      <c r="H37" s="793"/>
    </row>
    <row r="38" customFormat="false" ht="11.25" hidden="false" customHeight="false" outlineLevel="0" collapsed="false">
      <c r="B38" s="545" t="n">
        <v>300</v>
      </c>
      <c r="C38" s="794" t="s">
        <v>928</v>
      </c>
      <c r="D38" s="784"/>
      <c r="E38" s="787"/>
      <c r="F38" s="787"/>
      <c r="G38" s="787"/>
      <c r="H38" s="790"/>
    </row>
    <row r="39" customFormat="false" ht="11.25" hidden="false" customHeight="false" outlineLevel="0" collapsed="false">
      <c r="B39" s="545" t="n">
        <v>310</v>
      </c>
      <c r="C39" s="794" t="s">
        <v>929</v>
      </c>
      <c r="D39" s="788"/>
      <c r="E39" s="787"/>
      <c r="F39" s="787"/>
      <c r="G39" s="787"/>
      <c r="H39" s="789"/>
    </row>
    <row r="40" customFormat="false" ht="11.25" hidden="false" customHeight="false" outlineLevel="0" collapsed="false">
      <c r="B40" s="545" t="n">
        <v>320</v>
      </c>
      <c r="C40" s="794" t="s">
        <v>930</v>
      </c>
      <c r="D40" s="788"/>
      <c r="E40" s="787"/>
      <c r="F40" s="787"/>
      <c r="G40" s="787"/>
      <c r="H40" s="790"/>
    </row>
    <row r="41" customFormat="false" ht="11.25" hidden="false" customHeight="false" outlineLevel="0" collapsed="false">
      <c r="B41" s="545" t="n">
        <v>330</v>
      </c>
      <c r="C41" s="794" t="s">
        <v>931</v>
      </c>
      <c r="D41" s="788"/>
      <c r="E41" s="787"/>
      <c r="F41" s="787"/>
      <c r="G41" s="787"/>
      <c r="H41" s="789"/>
    </row>
    <row r="42" customFormat="false" ht="11.25" hidden="false" customHeight="false" outlineLevel="0" collapsed="false">
      <c r="B42" s="545" t="n">
        <v>340</v>
      </c>
      <c r="C42" s="791" t="s">
        <v>934</v>
      </c>
      <c r="D42" s="784" t="s">
        <v>935</v>
      </c>
      <c r="E42" s="792"/>
      <c r="F42" s="792"/>
      <c r="G42" s="792"/>
      <c r="H42" s="793"/>
    </row>
    <row r="43" customFormat="false" ht="11.25" hidden="false" customHeight="false" outlineLevel="0" collapsed="false">
      <c r="B43" s="545" t="n">
        <v>350</v>
      </c>
      <c r="C43" s="794" t="s">
        <v>928</v>
      </c>
      <c r="D43" s="784"/>
      <c r="E43" s="787"/>
      <c r="F43" s="787"/>
      <c r="G43" s="787"/>
      <c r="H43" s="790"/>
    </row>
    <row r="44" customFormat="false" ht="11.25" hidden="false" customHeight="false" outlineLevel="0" collapsed="false">
      <c r="B44" s="545" t="n">
        <v>360</v>
      </c>
      <c r="C44" s="794" t="s">
        <v>929</v>
      </c>
      <c r="D44" s="795"/>
      <c r="E44" s="787"/>
      <c r="F44" s="787"/>
      <c r="G44" s="787"/>
      <c r="H44" s="789"/>
    </row>
    <row r="45" customFormat="false" ht="11.25" hidden="false" customHeight="false" outlineLevel="0" collapsed="false">
      <c r="B45" s="545" t="n">
        <v>370</v>
      </c>
      <c r="C45" s="794" t="s">
        <v>930</v>
      </c>
      <c r="D45" s="795"/>
      <c r="E45" s="787"/>
      <c r="F45" s="787"/>
      <c r="G45" s="787"/>
      <c r="H45" s="790"/>
    </row>
    <row r="46" customFormat="false" ht="11.25" hidden="false" customHeight="false" outlineLevel="0" collapsed="false">
      <c r="B46" s="545" t="n">
        <v>380</v>
      </c>
      <c r="C46" s="794" t="s">
        <v>931</v>
      </c>
      <c r="D46" s="795"/>
      <c r="E46" s="787"/>
      <c r="F46" s="787"/>
      <c r="G46" s="787"/>
      <c r="H46" s="789"/>
    </row>
    <row r="47" customFormat="false" ht="11.25" hidden="false" customHeight="false" outlineLevel="0" collapsed="false">
      <c r="B47" s="545" t="n">
        <v>390</v>
      </c>
      <c r="C47" s="791" t="s">
        <v>936</v>
      </c>
      <c r="D47" s="784" t="s">
        <v>937</v>
      </c>
      <c r="E47" s="792"/>
      <c r="F47" s="792"/>
      <c r="G47" s="792"/>
      <c r="H47" s="793"/>
    </row>
    <row r="48" customFormat="false" ht="11.25" hidden="false" customHeight="false" outlineLevel="0" collapsed="false">
      <c r="B48" s="545" t="n">
        <v>400</v>
      </c>
      <c r="C48" s="794" t="s">
        <v>938</v>
      </c>
      <c r="D48" s="784"/>
      <c r="E48" s="787"/>
      <c r="F48" s="787"/>
      <c r="G48" s="787"/>
      <c r="H48" s="790"/>
    </row>
    <row r="49" customFormat="false" ht="11.25" hidden="false" customHeight="false" outlineLevel="0" collapsed="false">
      <c r="B49" s="545" t="n">
        <v>410</v>
      </c>
      <c r="C49" s="794" t="s">
        <v>939</v>
      </c>
      <c r="D49" s="796"/>
      <c r="E49" s="787"/>
      <c r="F49" s="787"/>
      <c r="G49" s="787"/>
      <c r="H49" s="790"/>
    </row>
    <row r="50" customFormat="false" ht="11.25" hidden="false" customHeight="false" outlineLevel="0" collapsed="false">
      <c r="B50" s="545" t="n">
        <v>420</v>
      </c>
      <c r="C50" s="794" t="s">
        <v>940</v>
      </c>
      <c r="D50" s="796"/>
      <c r="E50" s="787"/>
      <c r="F50" s="787"/>
      <c r="G50" s="787"/>
      <c r="H50" s="790"/>
    </row>
    <row r="51" customFormat="false" ht="11.25" hidden="false" customHeight="false" outlineLevel="0" collapsed="false">
      <c r="B51" s="545" t="n">
        <v>430</v>
      </c>
      <c r="C51" s="794" t="s">
        <v>415</v>
      </c>
      <c r="D51" s="796"/>
      <c r="E51" s="787"/>
      <c r="F51" s="787"/>
      <c r="G51" s="787"/>
      <c r="H51" s="790"/>
    </row>
    <row r="52" customFormat="false" ht="11.25" hidden="false" customHeight="false" outlineLevel="0" collapsed="false">
      <c r="B52" s="545" t="n">
        <v>440</v>
      </c>
      <c r="C52" s="791" t="s">
        <v>941</v>
      </c>
      <c r="D52" s="784" t="s">
        <v>942</v>
      </c>
      <c r="E52" s="787"/>
      <c r="F52" s="787"/>
      <c r="G52" s="787"/>
      <c r="H52" s="797"/>
    </row>
    <row r="53" customFormat="false" ht="11.25" hidden="false" customHeight="false" outlineLevel="0" collapsed="false">
      <c r="B53" s="798" t="n">
        <v>450</v>
      </c>
      <c r="C53" s="799" t="s">
        <v>415</v>
      </c>
      <c r="D53" s="784" t="s">
        <v>943</v>
      </c>
      <c r="E53" s="800"/>
      <c r="F53" s="800"/>
      <c r="G53" s="800"/>
      <c r="H53" s="801"/>
    </row>
    <row r="54" customFormat="false" ht="11.25" hidden="false" customHeight="false" outlineLevel="0" collapsed="false">
      <c r="B54" s="425" t="n">
        <v>460</v>
      </c>
      <c r="C54" s="802" t="s">
        <v>962</v>
      </c>
      <c r="D54" s="803" t="s">
        <v>963</v>
      </c>
      <c r="E54" s="809"/>
      <c r="F54" s="809"/>
      <c r="G54" s="809"/>
      <c r="H54" s="805"/>
    </row>
    <row r="55" customFormat="false" ht="13.5" hidden="false" customHeight="true" outlineLevel="0" collapsed="false">
      <c r="B55" s="425" t="n">
        <v>470</v>
      </c>
      <c r="C55" s="802" t="s">
        <v>964</v>
      </c>
      <c r="D55" s="810" t="s">
        <v>965</v>
      </c>
      <c r="E55" s="809"/>
      <c r="F55" s="809"/>
      <c r="G55" s="809"/>
      <c r="H55" s="805"/>
    </row>
    <row r="56" customFormat="false" ht="11.25" hidden="false" customHeight="true" outlineLevel="0" collapsed="false">
      <c r="B56" s="425" t="n">
        <v>480</v>
      </c>
      <c r="C56" s="802" t="s">
        <v>966</v>
      </c>
      <c r="D56" s="810" t="s">
        <v>967</v>
      </c>
      <c r="E56" s="811"/>
      <c r="F56" s="812"/>
      <c r="G56" s="812"/>
      <c r="H56" s="805"/>
    </row>
    <row r="57" customFormat="false" ht="11.25" hidden="false" customHeight="false" outlineLevel="0" collapsed="false">
      <c r="B57" s="425" t="n">
        <v>490</v>
      </c>
      <c r="C57" s="802" t="s">
        <v>968</v>
      </c>
      <c r="D57" s="810" t="s">
        <v>969</v>
      </c>
      <c r="E57" s="811"/>
      <c r="F57" s="812"/>
      <c r="G57" s="812"/>
      <c r="H57" s="805"/>
    </row>
    <row r="58" customFormat="false" ht="11.25" hidden="false" customHeight="false" outlineLevel="0" collapsed="false">
      <c r="B58" s="425" t="n">
        <v>500</v>
      </c>
      <c r="C58" s="802" t="s">
        <v>970</v>
      </c>
      <c r="D58" s="810" t="s">
        <v>262</v>
      </c>
      <c r="E58" s="813"/>
      <c r="F58" s="813"/>
      <c r="G58" s="813"/>
      <c r="H58" s="805"/>
    </row>
    <row r="59" customFormat="false" ht="14.25" hidden="false" customHeight="true" outlineLevel="0" collapsed="false">
      <c r="B59" s="541" t="n">
        <v>510</v>
      </c>
      <c r="C59" s="814" t="s">
        <v>945</v>
      </c>
      <c r="D59" s="815" t="s">
        <v>946</v>
      </c>
      <c r="E59" s="816"/>
      <c r="F59" s="757"/>
      <c r="G59" s="757"/>
      <c r="H59" s="817"/>
    </row>
    <row r="60" customFormat="false" ht="12.75" hidden="false" customHeight="false" outlineLevel="0" collapsed="false">
      <c r="B60" s="798" t="n">
        <v>520</v>
      </c>
      <c r="C60" s="818" t="s">
        <v>947</v>
      </c>
      <c r="D60" s="819" t="s">
        <v>948</v>
      </c>
      <c r="E60" s="761"/>
      <c r="F60" s="761"/>
      <c r="G60" s="761"/>
      <c r="H60" s="789"/>
    </row>
    <row r="61" s="820" customFormat="true" ht="15" hidden="false" customHeight="false" outlineLevel="0" collapsed="false">
      <c r="B61" s="821" t="n">
        <v>530</v>
      </c>
      <c r="C61" s="822" t="s">
        <v>949</v>
      </c>
      <c r="D61" s="765" t="s">
        <v>950</v>
      </c>
      <c r="E61" s="823"/>
      <c r="F61" s="766"/>
      <c r="G61" s="766"/>
      <c r="H61" s="824"/>
    </row>
    <row r="62" s="820" customFormat="true" ht="15" hidden="false" customHeight="false" outlineLevel="0" collapsed="false">
      <c r="D62" s="825"/>
    </row>
    <row r="63" s="820" customFormat="true" ht="15" hidden="false" customHeight="false" outlineLevel="0" collapsed="false">
      <c r="B63" s="771" t="s">
        <v>971</v>
      </c>
      <c r="D63" s="825"/>
    </row>
    <row r="64" s="820" customFormat="true" ht="15" hidden="false" customHeight="true" outlineLevel="0" collapsed="false">
      <c r="D64" s="825"/>
    </row>
    <row r="65" s="820" customFormat="true" ht="15" hidden="false" customHeight="true" outlineLevel="0" collapsed="false">
      <c r="B65" s="826"/>
      <c r="C65" s="774" t="s">
        <v>953</v>
      </c>
      <c r="D65" s="775" t="s">
        <v>181</v>
      </c>
      <c r="E65" s="827" t="s">
        <v>912</v>
      </c>
      <c r="F65" s="827"/>
    </row>
    <row r="66" s="820" customFormat="true" ht="21" hidden="false" customHeight="false" outlineLevel="0" collapsed="false">
      <c r="B66" s="828"/>
      <c r="C66" s="774"/>
      <c r="D66" s="775"/>
      <c r="E66" s="717" t="s">
        <v>957</v>
      </c>
      <c r="F66" s="720" t="s">
        <v>958</v>
      </c>
    </row>
    <row r="67" s="820" customFormat="true" ht="21" hidden="false" customHeight="false" outlineLevel="0" collapsed="false">
      <c r="B67" s="828"/>
      <c r="C67" s="774"/>
      <c r="D67" s="775"/>
      <c r="E67" s="779" t="s">
        <v>959</v>
      </c>
      <c r="F67" s="779" t="s">
        <v>920</v>
      </c>
    </row>
    <row r="68" s="820" customFormat="true" ht="15" hidden="false" customHeight="false" outlineLevel="0" collapsed="false">
      <c r="B68" s="829"/>
      <c r="C68" s="781"/>
      <c r="D68" s="782"/>
      <c r="E68" s="730" t="s">
        <v>185</v>
      </c>
      <c r="F68" s="730" t="s">
        <v>189</v>
      </c>
    </row>
    <row r="69" s="820" customFormat="true" ht="15" hidden="false" customHeight="false" outlineLevel="0" collapsed="false">
      <c r="B69" s="830" t="s">
        <v>185</v>
      </c>
      <c r="C69" s="831" t="s">
        <v>924</v>
      </c>
      <c r="D69" s="832" t="s">
        <v>925</v>
      </c>
      <c r="E69" s="833"/>
      <c r="F69" s="833"/>
    </row>
    <row r="70" s="820" customFormat="true" ht="15" hidden="false" customHeight="false" outlineLevel="0" collapsed="false">
      <c r="B70" s="834" t="s">
        <v>189</v>
      </c>
      <c r="C70" s="835" t="s">
        <v>928</v>
      </c>
      <c r="D70" s="736"/>
      <c r="E70" s="790"/>
      <c r="F70" s="790"/>
    </row>
    <row r="71" s="820" customFormat="true" ht="15" hidden="false" customHeight="false" outlineLevel="0" collapsed="false">
      <c r="B71" s="834" t="s">
        <v>192</v>
      </c>
      <c r="C71" s="835" t="s">
        <v>929</v>
      </c>
      <c r="D71" s="736"/>
      <c r="E71" s="790"/>
      <c r="F71" s="836"/>
    </row>
    <row r="72" customFormat="false" ht="15" hidden="false" customHeight="false" outlineLevel="0" collapsed="false">
      <c r="B72" s="834" t="s">
        <v>196</v>
      </c>
      <c r="C72" s="835" t="s">
        <v>930</v>
      </c>
      <c r="D72" s="736"/>
      <c r="E72" s="790"/>
      <c r="F72" s="790"/>
      <c r="G72" s="820"/>
      <c r="H72" s="820"/>
    </row>
    <row r="73" customFormat="false" ht="11.25" hidden="false" customHeight="false" outlineLevel="0" collapsed="false">
      <c r="B73" s="834" t="s">
        <v>199</v>
      </c>
      <c r="C73" s="835" t="s">
        <v>931</v>
      </c>
      <c r="D73" s="837"/>
      <c r="E73" s="790"/>
      <c r="F73" s="836"/>
    </row>
    <row r="74" customFormat="false" ht="11.25" hidden="false" customHeight="false" outlineLevel="0" collapsed="false">
      <c r="B74" s="834" t="s">
        <v>203</v>
      </c>
      <c r="C74" s="838" t="s">
        <v>932</v>
      </c>
      <c r="D74" s="736" t="s">
        <v>933</v>
      </c>
      <c r="E74" s="790"/>
      <c r="F74" s="797"/>
    </row>
    <row r="75" customFormat="false" ht="11.25" hidden="false" customHeight="false" outlineLevel="0" collapsed="false">
      <c r="B75" s="834" t="s">
        <v>207</v>
      </c>
      <c r="C75" s="835" t="s">
        <v>928</v>
      </c>
      <c r="D75" s="736"/>
      <c r="E75" s="790"/>
      <c r="F75" s="790"/>
    </row>
    <row r="76" customFormat="false" ht="11.25" hidden="false" customHeight="false" outlineLevel="0" collapsed="false">
      <c r="B76" s="834" t="s">
        <v>211</v>
      </c>
      <c r="C76" s="835" t="s">
        <v>929</v>
      </c>
      <c r="D76" s="736"/>
      <c r="E76" s="790"/>
      <c r="F76" s="836"/>
    </row>
    <row r="77" customFormat="false" ht="11.25" hidden="false" customHeight="false" outlineLevel="0" collapsed="false">
      <c r="B77" s="834" t="s">
        <v>214</v>
      </c>
      <c r="C77" s="835" t="s">
        <v>930</v>
      </c>
      <c r="D77" s="736"/>
      <c r="E77" s="790"/>
      <c r="F77" s="790"/>
    </row>
    <row r="78" customFormat="false" ht="11.25" hidden="false" customHeight="false" outlineLevel="0" collapsed="false">
      <c r="B78" s="834" t="s">
        <v>225</v>
      </c>
      <c r="C78" s="835" t="s">
        <v>931</v>
      </c>
      <c r="D78" s="736"/>
      <c r="E78" s="790"/>
      <c r="F78" s="836"/>
    </row>
    <row r="79" customFormat="false" ht="11.25" hidden="false" customHeight="false" outlineLevel="0" collapsed="false">
      <c r="B79" s="834" t="n">
        <v>110</v>
      </c>
      <c r="C79" s="838" t="s">
        <v>934</v>
      </c>
      <c r="D79" s="736" t="s">
        <v>935</v>
      </c>
      <c r="E79" s="790"/>
      <c r="F79" s="797"/>
    </row>
    <row r="80" customFormat="false" ht="11.25" hidden="false" customHeight="false" outlineLevel="0" collapsed="false">
      <c r="B80" s="834" t="n">
        <v>120</v>
      </c>
      <c r="C80" s="835" t="s">
        <v>928</v>
      </c>
      <c r="D80" s="736"/>
      <c r="E80" s="790"/>
      <c r="F80" s="790"/>
    </row>
    <row r="81" customFormat="false" ht="11.25" hidden="false" customHeight="false" outlineLevel="0" collapsed="false">
      <c r="B81" s="834" t="n">
        <v>130</v>
      </c>
      <c r="C81" s="835" t="s">
        <v>929</v>
      </c>
      <c r="D81" s="736"/>
      <c r="E81" s="790"/>
      <c r="F81" s="836"/>
    </row>
    <row r="82" customFormat="false" ht="11.25" hidden="false" customHeight="false" outlineLevel="0" collapsed="false">
      <c r="B82" s="834" t="n">
        <v>140</v>
      </c>
      <c r="C82" s="835" t="s">
        <v>930</v>
      </c>
      <c r="D82" s="736"/>
      <c r="E82" s="790"/>
      <c r="F82" s="790"/>
    </row>
    <row r="83" customFormat="false" ht="11.25" hidden="false" customHeight="false" outlineLevel="0" collapsed="false">
      <c r="B83" s="834" t="n">
        <v>150</v>
      </c>
      <c r="C83" s="835" t="s">
        <v>931</v>
      </c>
      <c r="D83" s="736"/>
      <c r="E83" s="790"/>
      <c r="F83" s="836"/>
    </row>
    <row r="84" customFormat="false" ht="11.25" hidden="false" customHeight="false" outlineLevel="0" collapsed="false">
      <c r="B84" s="834" t="n">
        <v>160</v>
      </c>
      <c r="C84" s="838" t="s">
        <v>936</v>
      </c>
      <c r="D84" s="736" t="s">
        <v>937</v>
      </c>
      <c r="E84" s="790"/>
      <c r="F84" s="797"/>
    </row>
    <row r="85" customFormat="false" ht="11.25" hidden="false" customHeight="false" outlineLevel="0" collapsed="false">
      <c r="B85" s="834" t="n">
        <v>170</v>
      </c>
      <c r="C85" s="839" t="s">
        <v>938</v>
      </c>
      <c r="D85" s="736"/>
      <c r="E85" s="790"/>
      <c r="F85" s="790"/>
    </row>
    <row r="86" customFormat="false" ht="11.25" hidden="false" customHeight="false" outlineLevel="0" collapsed="false">
      <c r="B86" s="834" t="n">
        <v>180</v>
      </c>
      <c r="C86" s="839" t="s">
        <v>939</v>
      </c>
      <c r="D86" s="840"/>
      <c r="E86" s="790"/>
      <c r="F86" s="790"/>
    </row>
    <row r="87" customFormat="false" ht="11.25" hidden="false" customHeight="false" outlineLevel="0" collapsed="false">
      <c r="B87" s="834" t="n">
        <v>190</v>
      </c>
      <c r="C87" s="839" t="s">
        <v>940</v>
      </c>
      <c r="D87" s="840"/>
      <c r="E87" s="790"/>
      <c r="F87" s="790"/>
    </row>
    <row r="88" customFormat="false" ht="11.25" hidden="false" customHeight="false" outlineLevel="0" collapsed="false">
      <c r="B88" s="834" t="n">
        <v>200</v>
      </c>
      <c r="C88" s="839" t="s">
        <v>415</v>
      </c>
      <c r="D88" s="840"/>
      <c r="E88" s="790"/>
      <c r="F88" s="790"/>
    </row>
    <row r="89" customFormat="false" ht="11.25" hidden="false" customHeight="false" outlineLevel="0" collapsed="false">
      <c r="B89" s="834" t="n">
        <v>210</v>
      </c>
      <c r="C89" s="838" t="s">
        <v>941</v>
      </c>
      <c r="D89" s="736" t="s">
        <v>942</v>
      </c>
      <c r="E89" s="790"/>
      <c r="F89" s="797"/>
    </row>
    <row r="90" customFormat="false" ht="11.25" hidden="false" customHeight="false" outlineLevel="0" collapsed="false">
      <c r="B90" s="841" t="n">
        <v>220</v>
      </c>
      <c r="C90" s="842" t="s">
        <v>415</v>
      </c>
      <c r="D90" s="736" t="s">
        <v>943</v>
      </c>
      <c r="E90" s="843"/>
      <c r="F90" s="801"/>
    </row>
    <row r="91" customFormat="false" ht="11.25" hidden="false" customHeight="false" outlineLevel="0" collapsed="false">
      <c r="B91" s="844" t="n">
        <v>230</v>
      </c>
      <c r="C91" s="845" t="s">
        <v>970</v>
      </c>
      <c r="D91" s="846"/>
      <c r="E91" s="809"/>
      <c r="F91" s="524"/>
    </row>
    <row r="92" customFormat="false" ht="12.75" hidden="false" customHeight="false" outlineLevel="0" collapsed="false">
      <c r="B92" s="830" t="n">
        <v>240</v>
      </c>
      <c r="C92" s="847" t="s">
        <v>945</v>
      </c>
      <c r="D92" s="815" t="s">
        <v>946</v>
      </c>
      <c r="E92" s="758"/>
      <c r="F92" s="848"/>
    </row>
    <row r="93" customFormat="false" ht="12.75" hidden="false" customHeight="false" outlineLevel="0" collapsed="false">
      <c r="B93" s="834" t="n">
        <v>250</v>
      </c>
      <c r="C93" s="849" t="s">
        <v>947</v>
      </c>
      <c r="D93" s="819" t="s">
        <v>948</v>
      </c>
      <c r="E93" s="762"/>
      <c r="F93" s="850"/>
    </row>
    <row r="94" customFormat="false" ht="12.75" hidden="false" customHeight="false" outlineLevel="0" collapsed="false">
      <c r="B94" s="851" t="n">
        <v>260</v>
      </c>
      <c r="C94" s="852" t="s">
        <v>949</v>
      </c>
      <c r="D94" s="765" t="s">
        <v>950</v>
      </c>
      <c r="E94" s="767"/>
      <c r="F94" s="853"/>
    </row>
  </sheetData>
  <mergeCells count="6">
    <mergeCell ref="C5:C7"/>
    <mergeCell ref="E5:F5"/>
    <mergeCell ref="G5:H5"/>
    <mergeCell ref="C65:C67"/>
    <mergeCell ref="D65:D67"/>
    <mergeCell ref="E65:F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3.7"/>
    <col collapsed="false" customWidth="true" hidden="false" outlineLevel="0" max="2" min="2" style="350" width="3.99"/>
    <col collapsed="false" customWidth="true" hidden="false" outlineLevel="0" max="3" min="3" style="350" width="77.85"/>
    <col collapsed="false" customWidth="true" hidden="false" outlineLevel="0" max="4" min="4" style="350" width="22.56"/>
    <col collapsed="false" customWidth="true" hidden="false" outlineLevel="0" max="5" min="5" style="350" width="22.85"/>
    <col collapsed="false" customWidth="true" hidden="false" outlineLevel="0" max="6" min="6" style="350" width="11.42"/>
    <col collapsed="false" customWidth="true" hidden="false" outlineLevel="0" max="7" min="7" style="350" width="10.85"/>
    <col collapsed="false" customWidth="true" hidden="false" outlineLevel="0" max="8" min="8" style="350" width="10.28"/>
    <col collapsed="false" customWidth="true" hidden="false" outlineLevel="0" max="9" min="9" style="350" width="12.99"/>
    <col collapsed="false" customWidth="true" hidden="false" outlineLevel="0" max="10" min="10" style="350" width="5.99"/>
    <col collapsed="false" customWidth="true" hidden="false" outlineLevel="0" max="12" min="11" style="350" width="4.85"/>
    <col collapsed="false" customWidth="true" hidden="false" outlineLevel="0" max="13" min="13" style="350" width="6.7"/>
    <col collapsed="false" customWidth="true" hidden="false" outlineLevel="0" max="14" min="14" style="350" width="9.56"/>
    <col collapsed="false" customWidth="true" hidden="false" outlineLevel="0" max="15" min="15" style="350" width="3.7"/>
    <col collapsed="false" customWidth="false" hidden="false" outlineLevel="0" max="257" min="16" style="350" width="9.14"/>
  </cols>
  <sheetData>
    <row r="1" customFormat="false" ht="11.25" hidden="false" customHeight="false" outlineLevel="0" collapsed="false">
      <c r="B1" s="854" t="s">
        <v>972</v>
      </c>
    </row>
    <row r="2" customFormat="false" ht="11.25" hidden="false" customHeight="false" outlineLevel="0" collapsed="false">
      <c r="B2" s="855"/>
      <c r="C2" s="525"/>
    </row>
    <row r="3" customFormat="false" ht="11.25" hidden="false" customHeight="true" outlineLevel="0" collapsed="false">
      <c r="B3" s="856"/>
      <c r="C3" s="857"/>
      <c r="D3" s="858" t="s">
        <v>973</v>
      </c>
      <c r="E3" s="858" t="s">
        <v>974</v>
      </c>
      <c r="F3" s="859" t="s">
        <v>975</v>
      </c>
      <c r="G3" s="859" t="s">
        <v>976</v>
      </c>
      <c r="H3" s="859" t="s">
        <v>977</v>
      </c>
      <c r="I3" s="859" t="s">
        <v>978</v>
      </c>
      <c r="J3" s="859" t="s">
        <v>979</v>
      </c>
      <c r="K3" s="859" t="s">
        <v>980</v>
      </c>
      <c r="L3" s="859" t="s">
        <v>981</v>
      </c>
      <c r="M3" s="859" t="s">
        <v>982</v>
      </c>
      <c r="N3" s="859" t="s">
        <v>983</v>
      </c>
    </row>
    <row r="4" customFormat="false" ht="205.5" hidden="false" customHeight="true" outlineLevel="0" collapsed="false">
      <c r="B4" s="860"/>
      <c r="C4" s="861"/>
      <c r="D4" s="858"/>
      <c r="E4" s="858"/>
      <c r="F4" s="859"/>
      <c r="G4" s="859"/>
      <c r="H4" s="859"/>
      <c r="I4" s="859"/>
      <c r="J4" s="859"/>
      <c r="K4" s="859"/>
      <c r="L4" s="859"/>
      <c r="M4" s="859"/>
      <c r="N4" s="859"/>
    </row>
    <row r="5" customFormat="false" ht="32.25" hidden="false" customHeight="false" outlineLevel="0" collapsed="false">
      <c r="B5" s="860"/>
      <c r="C5" s="861"/>
      <c r="D5" s="862"/>
      <c r="E5" s="862"/>
      <c r="F5" s="859"/>
      <c r="G5" s="353" t="s">
        <v>984</v>
      </c>
      <c r="H5" s="353" t="s">
        <v>984</v>
      </c>
      <c r="I5" s="353" t="s">
        <v>985</v>
      </c>
      <c r="J5" s="859"/>
      <c r="K5" s="859"/>
      <c r="L5" s="859"/>
      <c r="M5" s="859"/>
      <c r="N5" s="353" t="s">
        <v>985</v>
      </c>
    </row>
    <row r="6" customFormat="false" ht="32.25" hidden="false" customHeight="false" outlineLevel="0" collapsed="false">
      <c r="B6" s="860"/>
      <c r="C6" s="861"/>
      <c r="D6" s="862"/>
      <c r="E6" s="862"/>
      <c r="F6" s="859"/>
      <c r="G6" s="353" t="s">
        <v>984</v>
      </c>
      <c r="H6" s="353" t="s">
        <v>984</v>
      </c>
      <c r="I6" s="353" t="s">
        <v>985</v>
      </c>
      <c r="J6" s="353"/>
      <c r="K6" s="353"/>
      <c r="L6" s="353"/>
      <c r="M6" s="353"/>
      <c r="N6" s="353" t="s">
        <v>985</v>
      </c>
    </row>
    <row r="7" customFormat="false" ht="11.25" hidden="false" customHeight="false" outlineLevel="0" collapsed="false">
      <c r="B7" s="863"/>
      <c r="C7" s="864"/>
      <c r="D7" s="865"/>
      <c r="E7" s="865"/>
      <c r="F7" s="467" t="s">
        <v>185</v>
      </c>
      <c r="G7" s="866" t="s">
        <v>189</v>
      </c>
      <c r="H7" s="467" t="s">
        <v>192</v>
      </c>
      <c r="I7" s="467" t="s">
        <v>196</v>
      </c>
      <c r="J7" s="467" t="s">
        <v>199</v>
      </c>
      <c r="K7" s="467" t="s">
        <v>203</v>
      </c>
      <c r="L7" s="866" t="s">
        <v>207</v>
      </c>
      <c r="M7" s="467" t="s">
        <v>211</v>
      </c>
      <c r="N7" s="467" t="s">
        <v>214</v>
      </c>
    </row>
    <row r="8" s="867" customFormat="true" ht="11.25" hidden="false" customHeight="false" outlineLevel="0" collapsed="false">
      <c r="B8" s="266" t="s">
        <v>185</v>
      </c>
      <c r="C8" s="868" t="s">
        <v>208</v>
      </c>
      <c r="D8" s="869"/>
      <c r="E8" s="869"/>
      <c r="F8" s="870"/>
      <c r="G8" s="870"/>
      <c r="H8" s="870"/>
      <c r="I8" s="870"/>
      <c r="J8" s="870"/>
      <c r="K8" s="870"/>
      <c r="L8" s="870"/>
      <c r="M8" s="871"/>
      <c r="N8" s="872"/>
    </row>
    <row r="9" s="867" customFormat="true" ht="31.5" hidden="false" customHeight="false" outlineLevel="0" collapsed="false">
      <c r="B9" s="78" t="s">
        <v>189</v>
      </c>
      <c r="C9" s="873" t="s">
        <v>710</v>
      </c>
      <c r="D9" s="874" t="s">
        <v>821</v>
      </c>
      <c r="E9" s="874" t="s">
        <v>986</v>
      </c>
      <c r="F9" s="797"/>
      <c r="G9" s="797"/>
      <c r="H9" s="797"/>
      <c r="I9" s="797"/>
      <c r="J9" s="797"/>
      <c r="K9" s="797"/>
      <c r="L9" s="797"/>
      <c r="M9" s="797"/>
      <c r="N9" s="797"/>
    </row>
    <row r="10" s="867" customFormat="true" ht="11.25" hidden="false" customHeight="false" outlineLevel="0" collapsed="false">
      <c r="B10" s="78" t="s">
        <v>192</v>
      </c>
      <c r="C10" s="875" t="s">
        <v>212</v>
      </c>
      <c r="D10" s="82" t="s">
        <v>987</v>
      </c>
      <c r="E10" s="73" t="s">
        <v>987</v>
      </c>
      <c r="F10" s="797"/>
      <c r="G10" s="797"/>
      <c r="H10" s="797"/>
      <c r="I10" s="797"/>
      <c r="J10" s="797"/>
      <c r="K10" s="797"/>
      <c r="L10" s="797"/>
      <c r="M10" s="797"/>
      <c r="N10" s="797"/>
    </row>
    <row r="11" s="867" customFormat="true" ht="11.25" hidden="false" customHeight="false" outlineLevel="0" collapsed="false">
      <c r="B11" s="78" t="s">
        <v>196</v>
      </c>
      <c r="C11" s="876" t="s">
        <v>685</v>
      </c>
      <c r="D11" s="82" t="s">
        <v>686</v>
      </c>
      <c r="E11" s="73" t="s">
        <v>686</v>
      </c>
      <c r="F11" s="797"/>
      <c r="G11" s="797"/>
      <c r="H11" s="797"/>
      <c r="I11" s="797"/>
      <c r="J11" s="797"/>
      <c r="K11" s="797"/>
      <c r="L11" s="797"/>
      <c r="M11" s="797"/>
      <c r="N11" s="797"/>
    </row>
    <row r="12" s="867" customFormat="true" ht="11.25" hidden="false" customHeight="false" outlineLevel="0" collapsed="false">
      <c r="B12" s="78" t="s">
        <v>199</v>
      </c>
      <c r="C12" s="876" t="s">
        <v>687</v>
      </c>
      <c r="D12" s="82" t="s">
        <v>688</v>
      </c>
      <c r="E12" s="73" t="s">
        <v>688</v>
      </c>
      <c r="F12" s="797"/>
      <c r="G12" s="797"/>
      <c r="H12" s="797"/>
      <c r="I12" s="797"/>
      <c r="J12" s="797"/>
      <c r="K12" s="797"/>
      <c r="L12" s="797"/>
      <c r="M12" s="797"/>
      <c r="N12" s="797"/>
    </row>
    <row r="13" s="867" customFormat="true" ht="11.25" hidden="false" customHeight="false" outlineLevel="0" collapsed="false">
      <c r="B13" s="78" t="s">
        <v>203</v>
      </c>
      <c r="C13" s="876" t="s">
        <v>689</v>
      </c>
      <c r="D13" s="82" t="s">
        <v>680</v>
      </c>
      <c r="E13" s="73" t="s">
        <v>680</v>
      </c>
      <c r="F13" s="797"/>
      <c r="G13" s="797"/>
      <c r="H13" s="797"/>
      <c r="I13" s="797"/>
      <c r="J13" s="797"/>
      <c r="K13" s="797"/>
      <c r="L13" s="797"/>
      <c r="M13" s="797"/>
      <c r="N13" s="797"/>
    </row>
    <row r="14" s="867" customFormat="true" ht="11.25" hidden="false" customHeight="false" outlineLevel="0" collapsed="false">
      <c r="B14" s="78" t="s">
        <v>207</v>
      </c>
      <c r="C14" s="876" t="s">
        <v>690</v>
      </c>
      <c r="D14" s="82" t="s">
        <v>682</v>
      </c>
      <c r="E14" s="73" t="s">
        <v>682</v>
      </c>
      <c r="F14" s="797"/>
      <c r="G14" s="797"/>
      <c r="H14" s="797"/>
      <c r="I14" s="797"/>
      <c r="J14" s="797"/>
      <c r="K14" s="797"/>
      <c r="L14" s="797"/>
      <c r="M14" s="797"/>
      <c r="N14" s="797"/>
    </row>
    <row r="15" s="867" customFormat="true" ht="11.25" hidden="false" customHeight="false" outlineLevel="0" collapsed="false">
      <c r="B15" s="78" t="s">
        <v>211</v>
      </c>
      <c r="C15" s="877" t="s">
        <v>691</v>
      </c>
      <c r="D15" s="82" t="s">
        <v>684</v>
      </c>
      <c r="E15" s="73" t="s">
        <v>684</v>
      </c>
      <c r="F15" s="797"/>
      <c r="G15" s="797"/>
      <c r="H15" s="797"/>
      <c r="I15" s="797"/>
      <c r="J15" s="797"/>
      <c r="K15" s="797"/>
      <c r="L15" s="797"/>
      <c r="M15" s="797"/>
      <c r="N15" s="797"/>
    </row>
    <row r="16" s="867" customFormat="true" ht="11.25" hidden="false" customHeight="false" outlineLevel="0" collapsed="false">
      <c r="B16" s="78" t="s">
        <v>214</v>
      </c>
      <c r="C16" s="875" t="s">
        <v>215</v>
      </c>
      <c r="D16" s="82" t="s">
        <v>988</v>
      </c>
      <c r="E16" s="82" t="s">
        <v>988</v>
      </c>
      <c r="F16" s="797"/>
      <c r="G16" s="797"/>
      <c r="H16" s="797"/>
      <c r="I16" s="797"/>
      <c r="J16" s="797"/>
      <c r="K16" s="797"/>
      <c r="L16" s="797"/>
      <c r="M16" s="797"/>
      <c r="N16" s="797"/>
    </row>
    <row r="17" s="867" customFormat="true" ht="11.25" hidden="false" customHeight="false" outlineLevel="0" collapsed="false">
      <c r="B17" s="78" t="s">
        <v>225</v>
      </c>
      <c r="C17" s="876" t="s">
        <v>685</v>
      </c>
      <c r="D17" s="82" t="s">
        <v>686</v>
      </c>
      <c r="E17" s="82" t="s">
        <v>686</v>
      </c>
      <c r="F17" s="797"/>
      <c r="G17" s="797"/>
      <c r="H17" s="797"/>
      <c r="I17" s="797"/>
      <c r="J17" s="797"/>
      <c r="K17" s="797"/>
      <c r="L17" s="797"/>
      <c r="M17" s="797"/>
      <c r="N17" s="797"/>
    </row>
    <row r="18" s="867" customFormat="true" ht="11.25" hidden="false" customHeight="false" outlineLevel="0" collapsed="false">
      <c r="B18" s="78" t="s">
        <v>228</v>
      </c>
      <c r="C18" s="876" t="s">
        <v>687</v>
      </c>
      <c r="D18" s="82" t="s">
        <v>688</v>
      </c>
      <c r="E18" s="82" t="s">
        <v>688</v>
      </c>
      <c r="F18" s="797"/>
      <c r="G18" s="797"/>
      <c r="H18" s="797"/>
      <c r="I18" s="797"/>
      <c r="J18" s="797"/>
      <c r="K18" s="797"/>
      <c r="L18" s="797"/>
      <c r="M18" s="797"/>
      <c r="N18" s="797"/>
    </row>
    <row r="19" s="867" customFormat="true" ht="11.25" hidden="false" customHeight="false" outlineLevel="0" collapsed="false">
      <c r="B19" s="78" t="s">
        <v>230</v>
      </c>
      <c r="C19" s="876" t="s">
        <v>689</v>
      </c>
      <c r="D19" s="82" t="s">
        <v>680</v>
      </c>
      <c r="E19" s="82" t="s">
        <v>680</v>
      </c>
      <c r="F19" s="797"/>
      <c r="G19" s="797"/>
      <c r="H19" s="797"/>
      <c r="I19" s="797"/>
      <c r="J19" s="797"/>
      <c r="K19" s="797"/>
      <c r="L19" s="797"/>
      <c r="M19" s="797"/>
      <c r="N19" s="797"/>
    </row>
    <row r="20" s="867" customFormat="true" ht="11.25" hidden="false" customHeight="false" outlineLevel="0" collapsed="false">
      <c r="B20" s="78" t="s">
        <v>231</v>
      </c>
      <c r="C20" s="876" t="s">
        <v>690</v>
      </c>
      <c r="D20" s="82" t="s">
        <v>682</v>
      </c>
      <c r="E20" s="82" t="s">
        <v>682</v>
      </c>
      <c r="F20" s="797"/>
      <c r="G20" s="797"/>
      <c r="H20" s="797"/>
      <c r="I20" s="797"/>
      <c r="J20" s="797"/>
      <c r="K20" s="797"/>
      <c r="L20" s="797"/>
      <c r="M20" s="797"/>
      <c r="N20" s="797"/>
    </row>
    <row r="21" s="867" customFormat="true" ht="11.25" hidden="false" customHeight="false" outlineLevel="0" collapsed="false">
      <c r="B21" s="78" t="s">
        <v>232</v>
      </c>
      <c r="C21" s="877" t="s">
        <v>691</v>
      </c>
      <c r="D21" s="82" t="s">
        <v>684</v>
      </c>
      <c r="E21" s="82" t="s">
        <v>684</v>
      </c>
      <c r="F21" s="797"/>
      <c r="G21" s="797"/>
      <c r="H21" s="797"/>
      <c r="I21" s="797"/>
      <c r="J21" s="797"/>
      <c r="K21" s="797"/>
      <c r="L21" s="797"/>
      <c r="M21" s="797"/>
      <c r="N21" s="797"/>
    </row>
    <row r="22" s="867" customFormat="true" ht="11.25" hidden="false" customHeight="false" outlineLevel="0" collapsed="false">
      <c r="B22" s="78" t="s">
        <v>235</v>
      </c>
      <c r="C22" s="877" t="s">
        <v>692</v>
      </c>
      <c r="D22" s="82" t="s">
        <v>693</v>
      </c>
      <c r="E22" s="82" t="s">
        <v>693</v>
      </c>
      <c r="F22" s="797"/>
      <c r="G22" s="797"/>
      <c r="H22" s="797"/>
      <c r="I22" s="797"/>
      <c r="J22" s="797"/>
      <c r="K22" s="797"/>
      <c r="L22" s="797"/>
      <c r="M22" s="797"/>
      <c r="N22" s="797"/>
    </row>
    <row r="23" s="867" customFormat="true" ht="21" hidden="false" customHeight="false" outlineLevel="0" collapsed="false">
      <c r="B23" s="78" t="s">
        <v>236</v>
      </c>
      <c r="C23" s="873" t="s">
        <v>711</v>
      </c>
      <c r="D23" s="874" t="s">
        <v>822</v>
      </c>
      <c r="E23" s="874" t="s">
        <v>989</v>
      </c>
      <c r="F23" s="797"/>
      <c r="G23" s="797"/>
      <c r="H23" s="797"/>
      <c r="I23" s="797"/>
      <c r="J23" s="797"/>
      <c r="K23" s="797"/>
      <c r="L23" s="797"/>
      <c r="M23" s="797"/>
      <c r="N23" s="797"/>
    </row>
    <row r="24" s="867" customFormat="true" ht="11.25" hidden="false" customHeight="false" outlineLevel="0" collapsed="false">
      <c r="B24" s="78" t="s">
        <v>237</v>
      </c>
      <c r="C24" s="875" t="s">
        <v>212</v>
      </c>
      <c r="D24" s="82" t="s">
        <v>987</v>
      </c>
      <c r="E24" s="82" t="s">
        <v>987</v>
      </c>
      <c r="F24" s="797"/>
      <c r="G24" s="797"/>
      <c r="H24" s="797"/>
      <c r="I24" s="797"/>
      <c r="J24" s="797"/>
      <c r="K24" s="797"/>
      <c r="L24" s="797"/>
      <c r="M24" s="878"/>
      <c r="N24" s="878"/>
    </row>
    <row r="25" s="867" customFormat="true" ht="11.25" hidden="false" customHeight="false" outlineLevel="0" collapsed="false">
      <c r="B25" s="78" t="s">
        <v>244</v>
      </c>
      <c r="C25" s="876" t="s">
        <v>685</v>
      </c>
      <c r="D25" s="82" t="s">
        <v>686</v>
      </c>
      <c r="E25" s="82" t="s">
        <v>686</v>
      </c>
      <c r="F25" s="793"/>
      <c r="G25" s="793"/>
      <c r="H25" s="793"/>
      <c r="I25" s="793"/>
      <c r="J25" s="793"/>
      <c r="K25" s="793"/>
      <c r="L25" s="793"/>
      <c r="M25" s="878"/>
      <c r="N25" s="878"/>
    </row>
    <row r="26" s="867" customFormat="true" ht="11.25" hidden="false" customHeight="false" outlineLevel="0" collapsed="false">
      <c r="B26" s="78" t="s">
        <v>248</v>
      </c>
      <c r="C26" s="876" t="s">
        <v>687</v>
      </c>
      <c r="D26" s="82" t="s">
        <v>688</v>
      </c>
      <c r="E26" s="82" t="s">
        <v>688</v>
      </c>
      <c r="F26" s="797"/>
      <c r="G26" s="797"/>
      <c r="H26" s="797"/>
      <c r="I26" s="797"/>
      <c r="J26" s="797"/>
      <c r="K26" s="797"/>
      <c r="L26" s="797"/>
      <c r="M26" s="878"/>
      <c r="N26" s="878"/>
    </row>
    <row r="27" s="867" customFormat="true" ht="11.25" hidden="false" customHeight="false" outlineLevel="0" collapsed="false">
      <c r="B27" s="78" t="s">
        <v>249</v>
      </c>
      <c r="C27" s="876" t="s">
        <v>689</v>
      </c>
      <c r="D27" s="82" t="s">
        <v>680</v>
      </c>
      <c r="E27" s="82" t="s">
        <v>680</v>
      </c>
      <c r="F27" s="797"/>
      <c r="G27" s="797"/>
      <c r="H27" s="797"/>
      <c r="I27" s="797"/>
      <c r="J27" s="797"/>
      <c r="K27" s="797"/>
      <c r="L27" s="797"/>
      <c r="M27" s="878"/>
      <c r="N27" s="878"/>
    </row>
    <row r="28" s="867" customFormat="true" ht="11.25" hidden="false" customHeight="false" outlineLevel="0" collapsed="false">
      <c r="B28" s="78" t="s">
        <v>250</v>
      </c>
      <c r="C28" s="876" t="s">
        <v>690</v>
      </c>
      <c r="D28" s="82" t="s">
        <v>682</v>
      </c>
      <c r="E28" s="82" t="s">
        <v>682</v>
      </c>
      <c r="F28" s="797"/>
      <c r="G28" s="797"/>
      <c r="H28" s="797"/>
      <c r="I28" s="797"/>
      <c r="J28" s="797"/>
      <c r="K28" s="797"/>
      <c r="L28" s="797"/>
      <c r="M28" s="878"/>
      <c r="N28" s="878"/>
    </row>
    <row r="29" s="867" customFormat="true" ht="11.25" hidden="false" customHeight="false" outlineLevel="0" collapsed="false">
      <c r="B29" s="78" t="n">
        <v>220</v>
      </c>
      <c r="C29" s="877" t="s">
        <v>691</v>
      </c>
      <c r="D29" s="82" t="s">
        <v>684</v>
      </c>
      <c r="E29" s="82" t="s">
        <v>684</v>
      </c>
      <c r="F29" s="797"/>
      <c r="G29" s="797"/>
      <c r="H29" s="797"/>
      <c r="I29" s="797"/>
      <c r="J29" s="797"/>
      <c r="K29" s="797"/>
      <c r="L29" s="797"/>
      <c r="M29" s="878"/>
      <c r="N29" s="878"/>
    </row>
    <row r="30" s="867" customFormat="true" ht="11.25" hidden="false" customHeight="false" outlineLevel="0" collapsed="false">
      <c r="B30" s="78" t="n">
        <v>230</v>
      </c>
      <c r="C30" s="875" t="s">
        <v>215</v>
      </c>
      <c r="D30" s="82" t="s">
        <v>988</v>
      </c>
      <c r="E30" s="82" t="s">
        <v>988</v>
      </c>
      <c r="F30" s="797"/>
      <c r="G30" s="797"/>
      <c r="H30" s="797"/>
      <c r="I30" s="797"/>
      <c r="J30" s="797"/>
      <c r="K30" s="797"/>
      <c r="L30" s="797"/>
      <c r="M30" s="878"/>
      <c r="N30" s="878"/>
    </row>
    <row r="31" s="867" customFormat="true" ht="11.25" hidden="false" customHeight="false" outlineLevel="0" collapsed="false">
      <c r="B31" s="78" t="n">
        <v>240</v>
      </c>
      <c r="C31" s="876" t="s">
        <v>685</v>
      </c>
      <c r="D31" s="82" t="s">
        <v>686</v>
      </c>
      <c r="E31" s="82" t="s">
        <v>686</v>
      </c>
      <c r="F31" s="793"/>
      <c r="G31" s="793"/>
      <c r="H31" s="793"/>
      <c r="I31" s="793"/>
      <c r="J31" s="793"/>
      <c r="K31" s="793"/>
      <c r="L31" s="793"/>
      <c r="M31" s="878"/>
      <c r="N31" s="878"/>
    </row>
    <row r="32" s="867" customFormat="true" ht="11.25" hidden="false" customHeight="false" outlineLevel="0" collapsed="false">
      <c r="B32" s="78" t="n">
        <v>250</v>
      </c>
      <c r="C32" s="876" t="s">
        <v>687</v>
      </c>
      <c r="D32" s="82" t="s">
        <v>688</v>
      </c>
      <c r="E32" s="82" t="s">
        <v>688</v>
      </c>
      <c r="F32" s="797"/>
      <c r="G32" s="797"/>
      <c r="H32" s="797"/>
      <c r="I32" s="797"/>
      <c r="J32" s="797"/>
      <c r="K32" s="797"/>
      <c r="L32" s="797"/>
      <c r="M32" s="878"/>
      <c r="N32" s="878"/>
    </row>
    <row r="33" s="867" customFormat="true" ht="11.25" hidden="false" customHeight="false" outlineLevel="0" collapsed="false">
      <c r="B33" s="78" t="n">
        <v>260</v>
      </c>
      <c r="C33" s="876" t="s">
        <v>689</v>
      </c>
      <c r="D33" s="82" t="s">
        <v>680</v>
      </c>
      <c r="E33" s="82" t="s">
        <v>680</v>
      </c>
      <c r="F33" s="797"/>
      <c r="G33" s="797"/>
      <c r="H33" s="797"/>
      <c r="I33" s="797"/>
      <c r="J33" s="797"/>
      <c r="K33" s="797"/>
      <c r="L33" s="797"/>
      <c r="M33" s="878"/>
      <c r="N33" s="878"/>
    </row>
    <row r="34" s="867" customFormat="true" ht="11.25" hidden="false" customHeight="false" outlineLevel="0" collapsed="false">
      <c r="B34" s="78" t="n">
        <v>270</v>
      </c>
      <c r="C34" s="876" t="s">
        <v>690</v>
      </c>
      <c r="D34" s="82" t="s">
        <v>682</v>
      </c>
      <c r="E34" s="73" t="s">
        <v>682</v>
      </c>
      <c r="F34" s="797"/>
      <c r="G34" s="797"/>
      <c r="H34" s="797"/>
      <c r="I34" s="797"/>
      <c r="J34" s="797"/>
      <c r="K34" s="797"/>
      <c r="L34" s="797"/>
      <c r="M34" s="878"/>
      <c r="N34" s="878"/>
    </row>
    <row r="35" s="867" customFormat="true" ht="11.25" hidden="false" customHeight="false" outlineLevel="0" collapsed="false">
      <c r="B35" s="78" t="n">
        <v>280</v>
      </c>
      <c r="C35" s="877" t="s">
        <v>691</v>
      </c>
      <c r="D35" s="82" t="s">
        <v>684</v>
      </c>
      <c r="E35" s="73" t="s">
        <v>684</v>
      </c>
      <c r="F35" s="797"/>
      <c r="G35" s="797"/>
      <c r="H35" s="797"/>
      <c r="I35" s="797"/>
      <c r="J35" s="797"/>
      <c r="K35" s="797"/>
      <c r="L35" s="797"/>
      <c r="M35" s="797"/>
      <c r="N35" s="797"/>
    </row>
    <row r="36" s="867" customFormat="true" ht="11.25" hidden="false" customHeight="false" outlineLevel="0" collapsed="false">
      <c r="B36" s="78" t="n">
        <v>290</v>
      </c>
      <c r="C36" s="877" t="s">
        <v>692</v>
      </c>
      <c r="D36" s="82" t="s">
        <v>693</v>
      </c>
      <c r="E36" s="73" t="s">
        <v>693</v>
      </c>
      <c r="F36" s="797"/>
      <c r="G36" s="797"/>
      <c r="H36" s="797"/>
      <c r="I36" s="797"/>
      <c r="J36" s="797"/>
      <c r="K36" s="797"/>
      <c r="L36" s="797"/>
      <c r="M36" s="797"/>
      <c r="N36" s="797"/>
    </row>
    <row r="37" s="867" customFormat="true" ht="21" hidden="false" customHeight="false" outlineLevel="0" collapsed="false">
      <c r="B37" s="78" t="n">
        <v>300</v>
      </c>
      <c r="C37" s="879" t="s">
        <v>990</v>
      </c>
      <c r="D37" s="874" t="s">
        <v>823</v>
      </c>
      <c r="E37" s="880" t="s">
        <v>991</v>
      </c>
      <c r="F37" s="797"/>
      <c r="G37" s="797"/>
      <c r="H37" s="797"/>
      <c r="I37" s="797"/>
      <c r="J37" s="797"/>
      <c r="K37" s="797"/>
      <c r="L37" s="797"/>
      <c r="M37" s="797"/>
      <c r="N37" s="797"/>
    </row>
    <row r="38" s="867" customFormat="true" ht="11.25" hidden="false" customHeight="false" outlineLevel="0" collapsed="false">
      <c r="B38" s="78" t="n">
        <v>310</v>
      </c>
      <c r="C38" s="875" t="s">
        <v>212</v>
      </c>
      <c r="D38" s="82" t="s">
        <v>987</v>
      </c>
      <c r="E38" s="73" t="s">
        <v>987</v>
      </c>
      <c r="F38" s="797"/>
      <c r="G38" s="797"/>
      <c r="H38" s="797"/>
      <c r="I38" s="797"/>
      <c r="J38" s="797"/>
      <c r="K38" s="797"/>
      <c r="L38" s="881"/>
      <c r="M38" s="789"/>
      <c r="N38" s="789"/>
    </row>
    <row r="39" s="867" customFormat="true" ht="11.25" hidden="false" customHeight="false" outlineLevel="0" collapsed="false">
      <c r="B39" s="78" t="n">
        <v>320</v>
      </c>
      <c r="C39" s="875" t="s">
        <v>215</v>
      </c>
      <c r="D39" s="82" t="s">
        <v>988</v>
      </c>
      <c r="E39" s="73" t="s">
        <v>988</v>
      </c>
      <c r="F39" s="797"/>
      <c r="G39" s="797"/>
      <c r="H39" s="797"/>
      <c r="I39" s="797"/>
      <c r="J39" s="797"/>
      <c r="K39" s="797"/>
      <c r="L39" s="881"/>
      <c r="M39" s="789"/>
      <c r="N39" s="789"/>
    </row>
    <row r="40" s="867" customFormat="true" ht="11.25" hidden="false" customHeight="false" outlineLevel="0" collapsed="false">
      <c r="B40" s="85" t="n">
        <v>330</v>
      </c>
      <c r="C40" s="882" t="s">
        <v>736</v>
      </c>
      <c r="D40" s="518" t="s">
        <v>992</v>
      </c>
      <c r="E40" s="883"/>
      <c r="F40" s="801"/>
      <c r="G40" s="801"/>
      <c r="H40" s="801"/>
      <c r="I40" s="801"/>
      <c r="J40" s="801"/>
      <c r="K40" s="801"/>
      <c r="L40" s="884"/>
      <c r="M40" s="801"/>
      <c r="N40" s="801"/>
    </row>
    <row r="41" s="867" customFormat="true" ht="11.25" hidden="false" customHeight="false" outlineLevel="0" collapsed="false">
      <c r="B41" s="85" t="n">
        <v>340</v>
      </c>
      <c r="C41" s="885" t="s">
        <v>212</v>
      </c>
      <c r="D41" s="82" t="s">
        <v>987</v>
      </c>
      <c r="E41" s="883"/>
      <c r="F41" s="801"/>
      <c r="G41" s="801"/>
      <c r="H41" s="801"/>
      <c r="I41" s="801"/>
      <c r="J41" s="801"/>
      <c r="K41" s="801"/>
      <c r="L41" s="884"/>
      <c r="M41" s="801"/>
      <c r="N41" s="801"/>
    </row>
    <row r="42" s="867" customFormat="true" ht="11.25" hidden="false" customHeight="false" outlineLevel="0" collapsed="false">
      <c r="B42" s="85" t="n">
        <v>350</v>
      </c>
      <c r="C42" s="886" t="s">
        <v>685</v>
      </c>
      <c r="D42" s="518" t="s">
        <v>686</v>
      </c>
      <c r="E42" s="883"/>
      <c r="F42" s="801"/>
      <c r="G42" s="801"/>
      <c r="H42" s="801"/>
      <c r="I42" s="801"/>
      <c r="J42" s="801"/>
      <c r="K42" s="801"/>
      <c r="L42" s="884"/>
      <c r="M42" s="801"/>
      <c r="N42" s="801"/>
    </row>
    <row r="43" s="867" customFormat="true" ht="11.25" hidden="false" customHeight="false" outlineLevel="0" collapsed="false">
      <c r="B43" s="85" t="n">
        <v>360</v>
      </c>
      <c r="C43" s="886" t="s">
        <v>687</v>
      </c>
      <c r="D43" s="518" t="s">
        <v>688</v>
      </c>
      <c r="E43" s="883"/>
      <c r="F43" s="801"/>
      <c r="G43" s="801"/>
      <c r="H43" s="801"/>
      <c r="I43" s="801"/>
      <c r="J43" s="801"/>
      <c r="K43" s="801"/>
      <c r="L43" s="884"/>
      <c r="M43" s="801"/>
      <c r="N43" s="801"/>
    </row>
    <row r="44" s="867" customFormat="true" ht="11.25" hidden="false" customHeight="false" outlineLevel="0" collapsed="false">
      <c r="B44" s="85" t="n">
        <v>370</v>
      </c>
      <c r="C44" s="886" t="s">
        <v>689</v>
      </c>
      <c r="D44" s="518" t="s">
        <v>680</v>
      </c>
      <c r="E44" s="883"/>
      <c r="F44" s="801"/>
      <c r="G44" s="801"/>
      <c r="H44" s="801"/>
      <c r="I44" s="801"/>
      <c r="J44" s="801"/>
      <c r="K44" s="801"/>
      <c r="L44" s="884"/>
      <c r="M44" s="801"/>
      <c r="N44" s="801"/>
    </row>
    <row r="45" s="867" customFormat="true" ht="11.25" hidden="false" customHeight="false" outlineLevel="0" collapsed="false">
      <c r="B45" s="85" t="n">
        <v>380</v>
      </c>
      <c r="C45" s="886" t="s">
        <v>690</v>
      </c>
      <c r="D45" s="518" t="s">
        <v>682</v>
      </c>
      <c r="E45" s="883"/>
      <c r="F45" s="801"/>
      <c r="G45" s="801"/>
      <c r="H45" s="801"/>
      <c r="I45" s="801"/>
      <c r="J45" s="801"/>
      <c r="K45" s="801"/>
      <c r="L45" s="884"/>
      <c r="M45" s="801"/>
      <c r="N45" s="801"/>
    </row>
    <row r="46" s="867" customFormat="true" ht="11.25" hidden="false" customHeight="false" outlineLevel="0" collapsed="false">
      <c r="B46" s="85" t="n">
        <v>390</v>
      </c>
      <c r="C46" s="887" t="s">
        <v>691</v>
      </c>
      <c r="D46" s="518" t="s">
        <v>684</v>
      </c>
      <c r="E46" s="883"/>
      <c r="F46" s="801"/>
      <c r="G46" s="801"/>
      <c r="H46" s="801"/>
      <c r="I46" s="801"/>
      <c r="J46" s="801"/>
      <c r="K46" s="801"/>
      <c r="L46" s="884"/>
      <c r="M46" s="801"/>
      <c r="N46" s="801"/>
    </row>
    <row r="47" s="867" customFormat="true" ht="11.25" hidden="false" customHeight="false" outlineLevel="0" collapsed="false">
      <c r="B47" s="85" t="n">
        <v>400</v>
      </c>
      <c r="C47" s="885" t="s">
        <v>215</v>
      </c>
      <c r="D47" s="518" t="s">
        <v>993</v>
      </c>
      <c r="E47" s="883"/>
      <c r="F47" s="801"/>
      <c r="G47" s="801"/>
      <c r="H47" s="801"/>
      <c r="I47" s="801"/>
      <c r="J47" s="801"/>
      <c r="K47" s="801"/>
      <c r="L47" s="884"/>
      <c r="M47" s="801"/>
      <c r="N47" s="801"/>
    </row>
    <row r="48" s="867" customFormat="true" ht="11.25" hidden="false" customHeight="false" outlineLevel="0" collapsed="false">
      <c r="B48" s="85" t="n">
        <v>410</v>
      </c>
      <c r="C48" s="886" t="s">
        <v>685</v>
      </c>
      <c r="D48" s="518" t="s">
        <v>686</v>
      </c>
      <c r="E48" s="883"/>
      <c r="F48" s="801"/>
      <c r="G48" s="801"/>
      <c r="H48" s="801"/>
      <c r="I48" s="801"/>
      <c r="J48" s="801"/>
      <c r="K48" s="801"/>
      <c r="L48" s="884"/>
      <c r="M48" s="801"/>
      <c r="N48" s="801"/>
    </row>
    <row r="49" s="867" customFormat="true" ht="11.25" hidden="false" customHeight="false" outlineLevel="0" collapsed="false">
      <c r="B49" s="85" t="n">
        <v>420</v>
      </c>
      <c r="C49" s="886" t="s">
        <v>687</v>
      </c>
      <c r="D49" s="518" t="s">
        <v>688</v>
      </c>
      <c r="E49" s="883"/>
      <c r="F49" s="801"/>
      <c r="G49" s="801"/>
      <c r="H49" s="801"/>
      <c r="I49" s="801"/>
      <c r="J49" s="801"/>
      <c r="K49" s="801"/>
      <c r="L49" s="884"/>
      <c r="M49" s="801"/>
      <c r="N49" s="801"/>
    </row>
    <row r="50" s="867" customFormat="true" ht="11.25" hidden="false" customHeight="false" outlineLevel="0" collapsed="false">
      <c r="B50" s="85" t="n">
        <v>430</v>
      </c>
      <c r="C50" s="886" t="s">
        <v>689</v>
      </c>
      <c r="D50" s="518" t="s">
        <v>680</v>
      </c>
      <c r="E50" s="883"/>
      <c r="F50" s="801"/>
      <c r="G50" s="801"/>
      <c r="H50" s="801"/>
      <c r="I50" s="801"/>
      <c r="J50" s="801"/>
      <c r="K50" s="801"/>
      <c r="L50" s="884"/>
      <c r="M50" s="801"/>
      <c r="N50" s="801"/>
    </row>
    <row r="51" s="867" customFormat="true" ht="11.25" hidden="false" customHeight="false" outlineLevel="0" collapsed="false">
      <c r="B51" s="85" t="n">
        <v>440</v>
      </c>
      <c r="C51" s="886" t="s">
        <v>690</v>
      </c>
      <c r="D51" s="518" t="s">
        <v>682</v>
      </c>
      <c r="E51" s="883"/>
      <c r="F51" s="801"/>
      <c r="G51" s="801"/>
      <c r="H51" s="801"/>
      <c r="I51" s="801"/>
      <c r="J51" s="801"/>
      <c r="K51" s="801"/>
      <c r="L51" s="884"/>
      <c r="M51" s="801"/>
      <c r="N51" s="801"/>
    </row>
    <row r="52" s="867" customFormat="true" ht="11.25" hidden="false" customHeight="false" outlineLevel="0" collapsed="false">
      <c r="B52" s="85" t="n">
        <v>450</v>
      </c>
      <c r="C52" s="887" t="s">
        <v>691</v>
      </c>
      <c r="D52" s="82" t="s">
        <v>684</v>
      </c>
      <c r="E52" s="87"/>
      <c r="F52" s="797"/>
      <c r="G52" s="797"/>
      <c r="H52" s="797"/>
      <c r="I52" s="797"/>
      <c r="J52" s="797"/>
      <c r="K52" s="797"/>
      <c r="L52" s="797"/>
      <c r="M52" s="797"/>
      <c r="N52" s="797"/>
    </row>
    <row r="53" s="867" customFormat="true" ht="11.25" hidden="false" customHeight="false" outlineLevel="0" collapsed="false">
      <c r="B53" s="85" t="n">
        <v>460</v>
      </c>
      <c r="C53" s="887" t="s">
        <v>692</v>
      </c>
      <c r="D53" s="82" t="s">
        <v>693</v>
      </c>
      <c r="E53" s="87"/>
      <c r="F53" s="797"/>
      <c r="G53" s="797"/>
      <c r="H53" s="797"/>
      <c r="I53" s="797"/>
      <c r="J53" s="797"/>
      <c r="K53" s="797"/>
      <c r="L53" s="797"/>
      <c r="M53" s="797"/>
      <c r="N53" s="797"/>
    </row>
    <row r="54" s="867" customFormat="true" ht="11.25" hidden="false" customHeight="false" outlineLevel="0" collapsed="false">
      <c r="B54" s="85" t="n">
        <v>470</v>
      </c>
      <c r="C54" s="882" t="s">
        <v>994</v>
      </c>
      <c r="D54" s="518" t="s">
        <v>738</v>
      </c>
      <c r="E54" s="883"/>
      <c r="F54" s="801"/>
      <c r="G54" s="801"/>
      <c r="H54" s="801"/>
      <c r="I54" s="801"/>
      <c r="J54" s="801"/>
      <c r="K54" s="801"/>
      <c r="L54" s="884"/>
      <c r="M54" s="801"/>
      <c r="N54" s="801"/>
    </row>
    <row r="55" s="867" customFormat="true" ht="11.25" hidden="false" customHeight="false" outlineLevel="0" collapsed="false">
      <c r="B55" s="85" t="n">
        <v>480</v>
      </c>
      <c r="C55" s="885" t="s">
        <v>212</v>
      </c>
      <c r="D55" s="82" t="s">
        <v>987</v>
      </c>
      <c r="E55" s="888"/>
      <c r="F55" s="801"/>
      <c r="G55" s="801"/>
      <c r="H55" s="801"/>
      <c r="I55" s="801"/>
      <c r="J55" s="801"/>
      <c r="K55" s="801"/>
      <c r="L55" s="884"/>
      <c r="M55" s="889"/>
      <c r="N55" s="889"/>
    </row>
    <row r="56" s="867" customFormat="true" ht="11.25" hidden="false" customHeight="false" outlineLevel="0" collapsed="false">
      <c r="B56" s="85" t="n">
        <v>490</v>
      </c>
      <c r="C56" s="885" t="s">
        <v>215</v>
      </c>
      <c r="D56" s="82" t="s">
        <v>988</v>
      </c>
      <c r="E56" s="883"/>
      <c r="F56" s="801"/>
      <c r="G56" s="801"/>
      <c r="H56" s="801"/>
      <c r="I56" s="801"/>
      <c r="J56" s="801"/>
      <c r="K56" s="801"/>
      <c r="L56" s="884"/>
      <c r="M56" s="889"/>
      <c r="N56" s="889"/>
    </row>
    <row r="57" s="867" customFormat="true" ht="21" hidden="false" customHeight="false" outlineLevel="0" collapsed="false">
      <c r="B57" s="85" t="n">
        <v>500</v>
      </c>
      <c r="C57" s="890" t="s">
        <v>806</v>
      </c>
      <c r="D57" s="518" t="s">
        <v>824</v>
      </c>
      <c r="E57" s="883"/>
      <c r="F57" s="801"/>
      <c r="G57" s="801"/>
      <c r="H57" s="801"/>
      <c r="I57" s="801"/>
      <c r="J57" s="801"/>
      <c r="K57" s="801"/>
      <c r="L57" s="884"/>
      <c r="M57" s="801"/>
      <c r="N57" s="801"/>
    </row>
    <row r="58" s="867" customFormat="true" ht="11.25" hidden="false" customHeight="false" outlineLevel="0" collapsed="false">
      <c r="B58" s="85" t="n">
        <v>510</v>
      </c>
      <c r="C58" s="885" t="s">
        <v>212</v>
      </c>
      <c r="D58" s="82" t="s">
        <v>987</v>
      </c>
      <c r="E58" s="888"/>
      <c r="F58" s="801"/>
      <c r="G58" s="801"/>
      <c r="H58" s="801"/>
      <c r="I58" s="801"/>
      <c r="J58" s="801"/>
      <c r="K58" s="801"/>
      <c r="L58" s="884"/>
      <c r="M58" s="889"/>
      <c r="N58" s="889"/>
    </row>
    <row r="59" s="867" customFormat="true" ht="11.25" hidden="false" customHeight="false" outlineLevel="0" collapsed="false">
      <c r="B59" s="891" t="n">
        <v>520</v>
      </c>
      <c r="C59" s="885" t="s">
        <v>215</v>
      </c>
      <c r="D59" s="82" t="s">
        <v>988</v>
      </c>
      <c r="E59" s="883"/>
      <c r="F59" s="801"/>
      <c r="G59" s="801"/>
      <c r="H59" s="801"/>
      <c r="I59" s="801"/>
      <c r="J59" s="801"/>
      <c r="K59" s="801"/>
      <c r="L59" s="884"/>
      <c r="M59" s="889"/>
      <c r="N59" s="889"/>
    </row>
    <row r="60" s="867" customFormat="true" ht="11.25" hidden="false" customHeight="false" outlineLevel="0" collapsed="false">
      <c r="B60" s="61" t="n">
        <v>530</v>
      </c>
      <c r="C60" s="892" t="s">
        <v>995</v>
      </c>
      <c r="D60" s="893"/>
      <c r="E60" s="893"/>
      <c r="F60" s="805"/>
      <c r="G60" s="805"/>
      <c r="H60" s="805"/>
      <c r="I60" s="805"/>
      <c r="J60" s="805"/>
      <c r="K60" s="805"/>
      <c r="L60" s="805"/>
      <c r="M60" s="805"/>
      <c r="N60" s="805"/>
    </row>
    <row r="61" customFormat="false" ht="12" hidden="false" customHeight="false" outlineLevel="0" collapsed="false">
      <c r="C61" s="525"/>
    </row>
    <row r="62" customFormat="false" ht="12.7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69.75" hidden="false" customHeight="true" outlineLevel="0" collapsed="false"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24" hidden="false" customHeight="true" outlineLevel="0" collapsed="false"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customFormat="false" ht="12.75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2.75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1.25" hidden="false" customHeight="tru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1.25" hidden="false" customHeight="tru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customFormat="false" ht="12.75" hidden="false" customHeight="false" outlineLevel="0" collapsed="false"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</row>
    <row r="79" customFormat="false" ht="12.75" hidden="false" customHeight="false" outlineLevel="0" collapsed="false"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</row>
    <row r="82" customFormat="false" ht="12.75" hidden="false" customHeight="fals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customFormat="false" ht="12.75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6.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1.99"/>
    <col collapsed="false" customWidth="true" hidden="false" outlineLevel="0" max="2" min="2" style="350" width="3.99"/>
    <col collapsed="false" customWidth="true" hidden="false" outlineLevel="0" max="3" min="3" style="350" width="77.85"/>
    <col collapsed="false" customWidth="true" hidden="false" outlineLevel="0" max="4" min="4" style="350" width="21.28"/>
    <col collapsed="false" customWidth="true" hidden="false" outlineLevel="0" max="5" min="5" style="350" width="24.28"/>
    <col collapsed="false" customWidth="true" hidden="false" outlineLevel="0" max="6" min="6" style="350" width="19.28"/>
    <col collapsed="false" customWidth="true" hidden="false" outlineLevel="0" max="7" min="7" style="350" width="16.84"/>
    <col collapsed="false" customWidth="true" hidden="false" outlineLevel="0" max="8" min="8" style="350" width="21.7"/>
    <col collapsed="false" customWidth="true" hidden="false" outlineLevel="0" max="9" min="9" style="350" width="17.28"/>
    <col collapsed="false" customWidth="true" hidden="false" outlineLevel="0" max="10" min="10" style="350" width="19.14"/>
    <col collapsed="false" customWidth="true" hidden="false" outlineLevel="0" max="11" min="11" style="350" width="3.42"/>
    <col collapsed="false" customWidth="true" hidden="false" outlineLevel="0" max="12" min="12" style="350" width="10.13"/>
    <col collapsed="false" customWidth="false" hidden="false" outlineLevel="0" max="13" min="13" style="350" width="9.14"/>
    <col collapsed="false" customWidth="true" hidden="false" outlineLevel="0" max="14" min="14" style="350" width="2.7"/>
    <col collapsed="false" customWidth="false" hidden="false" outlineLevel="0" max="257" min="15" style="350" width="9.14"/>
  </cols>
  <sheetData>
    <row r="1" customFormat="false" ht="11.25" hidden="false" customHeight="false" outlineLevel="0" collapsed="false">
      <c r="B1" s="894" t="s">
        <v>996</v>
      </c>
    </row>
    <row r="2" customFormat="false" ht="11.25" hidden="false" customHeight="false" outlineLevel="0" collapsed="false">
      <c r="B2" s="351"/>
    </row>
    <row r="3" customFormat="false" ht="11.25" hidden="false" customHeight="false" outlineLevel="0" collapsed="false">
      <c r="B3" s="895" t="s">
        <v>997</v>
      </c>
      <c r="E3" s="895"/>
      <c r="I3" s="469"/>
      <c r="J3" s="469"/>
    </row>
    <row r="4" customFormat="false" ht="11.25" hidden="false" customHeight="false" outlineLevel="0" collapsed="false">
      <c r="B4" s="895"/>
      <c r="C4" s="896"/>
      <c r="E4" s="895"/>
      <c r="I4" s="469"/>
      <c r="J4" s="469"/>
    </row>
    <row r="5" customFormat="false" ht="11.25" hidden="false" customHeight="false" outlineLevel="0" collapsed="false">
      <c r="A5" s="897"/>
      <c r="B5" s="417"/>
      <c r="C5" s="898"/>
      <c r="D5" s="899"/>
      <c r="E5" s="900"/>
      <c r="F5" s="901"/>
      <c r="G5" s="902"/>
      <c r="H5" s="903" t="s">
        <v>998</v>
      </c>
      <c r="I5" s="904"/>
      <c r="J5" s="905"/>
    </row>
    <row r="6" customFormat="false" ht="30.75" hidden="false" customHeight="true" outlineLevel="0" collapsed="false">
      <c r="B6" s="906"/>
      <c r="C6" s="907" t="s">
        <v>999</v>
      </c>
      <c r="D6" s="307" t="s">
        <v>181</v>
      </c>
      <c r="E6" s="307" t="s">
        <v>182</v>
      </c>
      <c r="F6" s="908" t="s">
        <v>1000</v>
      </c>
      <c r="G6" s="908"/>
      <c r="H6" s="909" t="s">
        <v>1001</v>
      </c>
      <c r="I6" s="909"/>
      <c r="J6" s="302" t="s">
        <v>905</v>
      </c>
    </row>
    <row r="7" customFormat="false" ht="21" hidden="false" customHeight="false" outlineLevel="0" collapsed="false">
      <c r="B7" s="906"/>
      <c r="C7" s="907"/>
      <c r="D7" s="910"/>
      <c r="E7" s="910"/>
      <c r="F7" s="257" t="s">
        <v>1002</v>
      </c>
      <c r="G7" s="257" t="s">
        <v>1003</v>
      </c>
      <c r="H7" s="257" t="s">
        <v>1004</v>
      </c>
      <c r="I7" s="257" t="s">
        <v>1005</v>
      </c>
      <c r="J7" s="302"/>
    </row>
    <row r="8" customFormat="false" ht="21" hidden="false" customHeight="false" outlineLevel="0" collapsed="false">
      <c r="B8" s="906"/>
      <c r="C8" s="907"/>
      <c r="D8" s="910"/>
      <c r="E8" s="910" t="s">
        <v>1006</v>
      </c>
      <c r="F8" s="481" t="s">
        <v>1007</v>
      </c>
      <c r="G8" s="481" t="s">
        <v>1007</v>
      </c>
      <c r="H8" s="481" t="s">
        <v>1008</v>
      </c>
      <c r="I8" s="481" t="s">
        <v>1008</v>
      </c>
      <c r="J8" s="481" t="s">
        <v>1009</v>
      </c>
    </row>
    <row r="9" customFormat="false" ht="11.25" hidden="false" customHeight="false" outlineLevel="0" collapsed="false">
      <c r="B9" s="421"/>
      <c r="C9" s="911"/>
      <c r="D9" s="912"/>
      <c r="E9" s="912"/>
      <c r="F9" s="485" t="s">
        <v>185</v>
      </c>
      <c r="G9" s="485" t="s">
        <v>189</v>
      </c>
      <c r="H9" s="485" t="s">
        <v>192</v>
      </c>
      <c r="I9" s="485" t="s">
        <v>196</v>
      </c>
      <c r="J9" s="485" t="s">
        <v>199</v>
      </c>
    </row>
    <row r="10" customFormat="false" ht="11.25" hidden="false" customHeight="false" outlineLevel="0" collapsed="false">
      <c r="B10" s="541" t="s">
        <v>185</v>
      </c>
      <c r="C10" s="913" t="s">
        <v>215</v>
      </c>
      <c r="D10" s="914" t="s">
        <v>1010</v>
      </c>
      <c r="E10" s="914" t="s">
        <v>1011</v>
      </c>
      <c r="F10" s="915"/>
      <c r="G10" s="915"/>
      <c r="H10" s="915"/>
      <c r="I10" s="915"/>
      <c r="J10" s="916"/>
    </row>
    <row r="11" customFormat="false" ht="11.25" hidden="false" customHeight="false" outlineLevel="0" collapsed="false">
      <c r="B11" s="545" t="s">
        <v>189</v>
      </c>
      <c r="C11" s="917" t="s">
        <v>1012</v>
      </c>
      <c r="D11" s="918" t="s">
        <v>682</v>
      </c>
      <c r="E11" s="918" t="s">
        <v>682</v>
      </c>
      <c r="F11" s="797"/>
      <c r="G11" s="797"/>
      <c r="H11" s="797"/>
      <c r="I11" s="797"/>
      <c r="J11" s="797"/>
    </row>
    <row r="12" customFormat="false" ht="11.25" hidden="false" customHeight="false" outlineLevel="0" collapsed="false">
      <c r="B12" s="545" t="s">
        <v>192</v>
      </c>
      <c r="C12" s="917" t="s">
        <v>1013</v>
      </c>
      <c r="D12" s="918" t="s">
        <v>684</v>
      </c>
      <c r="E12" s="918" t="s">
        <v>684</v>
      </c>
      <c r="F12" s="797"/>
      <c r="G12" s="797"/>
      <c r="H12" s="797"/>
      <c r="I12" s="797"/>
      <c r="J12" s="797"/>
    </row>
    <row r="13" customFormat="false" ht="11.25" hidden="false" customHeight="false" outlineLevel="0" collapsed="false">
      <c r="B13" s="821" t="s">
        <v>196</v>
      </c>
      <c r="C13" s="919" t="s">
        <v>1014</v>
      </c>
      <c r="D13" s="920" t="s">
        <v>693</v>
      </c>
      <c r="E13" s="920" t="s">
        <v>693</v>
      </c>
      <c r="F13" s="921"/>
      <c r="G13" s="921"/>
      <c r="H13" s="921"/>
      <c r="I13" s="921"/>
      <c r="J13" s="921"/>
    </row>
    <row r="14" customFormat="false" ht="11.25" hidden="false" customHeight="false" outlineLevel="0" collapsed="false">
      <c r="C14" s="416"/>
      <c r="D14" s="416"/>
      <c r="E14" s="414"/>
      <c r="F14" s="415"/>
      <c r="G14" s="415"/>
      <c r="H14" s="415"/>
      <c r="I14" s="415"/>
      <c r="J14" s="415"/>
    </row>
    <row r="15" customFormat="false" ht="12" hidden="false" customHeight="false" outlineLevel="0" collapsed="false">
      <c r="C15" s="922"/>
      <c r="D15" s="922"/>
      <c r="E15" s="923"/>
      <c r="F15" s="923"/>
      <c r="G15" s="923"/>
      <c r="H15" s="923"/>
      <c r="I15" s="923"/>
      <c r="J15" s="923"/>
    </row>
    <row r="16" customFormat="false" ht="11.25" hidden="false" customHeight="false" outlineLevel="0" collapsed="false">
      <c r="B16" s="351" t="s">
        <v>1015</v>
      </c>
    </row>
    <row r="17" customFormat="false" ht="11.25" hidden="false" customHeight="false" outlineLevel="0" collapsed="false">
      <c r="C17" s="525"/>
      <c r="D17" s="525"/>
    </row>
    <row r="18" customFormat="false" ht="21" hidden="false" customHeight="false" outlineLevel="0" collapsed="false">
      <c r="B18" s="417"/>
      <c r="C18" s="924"/>
      <c r="D18" s="419" t="s">
        <v>181</v>
      </c>
      <c r="E18" s="419" t="s">
        <v>182</v>
      </c>
      <c r="F18" s="925" t="s">
        <v>184</v>
      </c>
      <c r="G18" s="926"/>
      <c r="H18" s="926"/>
    </row>
    <row r="19" customFormat="false" ht="12.75" hidden="false" customHeight="false" outlineLevel="0" collapsed="false">
      <c r="B19" s="421"/>
      <c r="C19" s="927"/>
      <c r="D19" s="928"/>
      <c r="E19" s="929"/>
      <c r="F19" s="485" t="s">
        <v>185</v>
      </c>
      <c r="G19" s="926"/>
      <c r="H19" s="926"/>
    </row>
    <row r="20" customFormat="false" ht="12.75" hidden="false" customHeight="false" outlineLevel="0" collapsed="false">
      <c r="B20" s="541" t="s">
        <v>185</v>
      </c>
      <c r="C20" s="930" t="s">
        <v>1016</v>
      </c>
      <c r="D20" s="931"/>
      <c r="E20" s="931" t="s">
        <v>1017</v>
      </c>
      <c r="F20" s="290"/>
      <c r="G20" s="926"/>
      <c r="H20" s="926"/>
    </row>
    <row r="21" customFormat="false" ht="12.75" hidden="false" customHeight="false" outlineLevel="0" collapsed="false">
      <c r="B21" s="545" t="s">
        <v>189</v>
      </c>
      <c r="C21" s="283" t="s">
        <v>1018</v>
      </c>
      <c r="D21" s="932"/>
      <c r="E21" s="932" t="s">
        <v>1017</v>
      </c>
      <c r="F21" s="283"/>
      <c r="G21" s="926"/>
      <c r="H21" s="926"/>
    </row>
    <row r="22" customFormat="false" ht="12.75" hidden="false" customHeight="false" outlineLevel="0" collapsed="false">
      <c r="B22" s="545" t="s">
        <v>192</v>
      </c>
      <c r="C22" s="283" t="s">
        <v>1019</v>
      </c>
      <c r="D22" s="932"/>
      <c r="E22" s="932" t="s">
        <v>1017</v>
      </c>
      <c r="F22" s="283"/>
      <c r="G22" s="926"/>
      <c r="H22" s="926"/>
    </row>
    <row r="23" customFormat="false" ht="12.75" hidden="false" customHeight="false" outlineLevel="0" collapsed="false">
      <c r="B23" s="545" t="s">
        <v>196</v>
      </c>
      <c r="C23" s="283" t="s">
        <v>1020</v>
      </c>
      <c r="D23" s="932"/>
      <c r="E23" s="932" t="s">
        <v>1017</v>
      </c>
      <c r="F23" s="283"/>
      <c r="G23" s="926"/>
      <c r="H23" s="926"/>
    </row>
    <row r="24" customFormat="false" ht="12.75" hidden="false" customHeight="false" outlineLevel="0" collapsed="false">
      <c r="B24" s="798" t="s">
        <v>199</v>
      </c>
      <c r="C24" s="288" t="s">
        <v>415</v>
      </c>
      <c r="D24" s="933"/>
      <c r="E24" s="933" t="s">
        <v>1017</v>
      </c>
      <c r="F24" s="288"/>
      <c r="G24" s="926"/>
      <c r="H24" s="926"/>
    </row>
    <row r="25" customFormat="false" ht="12.75" hidden="false" customHeight="false" outlineLevel="0" collapsed="false">
      <c r="B25" s="425" t="s">
        <v>203</v>
      </c>
      <c r="C25" s="934" t="s">
        <v>995</v>
      </c>
      <c r="D25" s="935"/>
      <c r="E25" s="935"/>
      <c r="F25" s="934"/>
      <c r="G25" s="926"/>
      <c r="H25" s="926"/>
    </row>
    <row r="26" customFormat="false" ht="11.25" hidden="false" customHeight="false" outlineLevel="0" collapsed="false">
      <c r="C26" s="936"/>
      <c r="D26" s="936"/>
      <c r="E26" s="937"/>
      <c r="F26" s="938"/>
      <c r="G26" s="938"/>
      <c r="H26" s="936"/>
      <c r="I26" s="936"/>
      <c r="J26" s="936"/>
    </row>
    <row r="27" customFormat="false" ht="11.25" hidden="false" customHeight="false" outlineLevel="0" collapsed="false">
      <c r="C27" s="936"/>
      <c r="D27" s="936"/>
      <c r="E27" s="936"/>
      <c r="F27" s="939"/>
      <c r="G27" s="939"/>
      <c r="H27" s="936"/>
      <c r="I27" s="936"/>
      <c r="J27" s="936"/>
    </row>
    <row r="28" customFormat="false" ht="12.6" hidden="false" customHeight="true" outlineLevel="0" collapsed="false">
      <c r="B28" s="351" t="s">
        <v>1021</v>
      </c>
      <c r="E28" s="936"/>
      <c r="F28" s="939"/>
      <c r="G28" s="939"/>
      <c r="H28" s="936"/>
      <c r="I28" s="936"/>
      <c r="J28" s="936"/>
    </row>
    <row r="29" customFormat="false" ht="11.25" hidden="false" customHeight="false" outlineLevel="0" collapsed="false">
      <c r="J29" s="351"/>
    </row>
    <row r="30" customFormat="false" ht="21" hidden="false" customHeight="false" outlineLevel="0" collapsed="false">
      <c r="B30" s="417"/>
      <c r="C30" s="924"/>
      <c r="D30" s="419" t="s">
        <v>181</v>
      </c>
      <c r="E30" s="419" t="s">
        <v>182</v>
      </c>
      <c r="F30" s="925" t="s">
        <v>184</v>
      </c>
      <c r="G30" s="926"/>
    </row>
    <row r="31" customFormat="false" ht="12.75" hidden="false" customHeight="false" outlineLevel="0" collapsed="false">
      <c r="B31" s="421"/>
      <c r="C31" s="927"/>
      <c r="D31" s="928"/>
      <c r="E31" s="929"/>
      <c r="F31" s="485" t="s">
        <v>185</v>
      </c>
      <c r="G31" s="926"/>
    </row>
    <row r="32" s="940" customFormat="true" ht="21" hidden="false" customHeight="false" outlineLevel="0" collapsed="false">
      <c r="B32" s="425" t="s">
        <v>185</v>
      </c>
      <c r="C32" s="941" t="s">
        <v>1022</v>
      </c>
      <c r="D32" s="942" t="s">
        <v>1023</v>
      </c>
      <c r="E32" s="942" t="s">
        <v>1024</v>
      </c>
      <c r="F32" s="943"/>
      <c r="G32" s="944"/>
    </row>
  </sheetData>
  <mergeCells count="5"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4.28"/>
    <col collapsed="false" customWidth="true" hidden="false" outlineLevel="0" max="2" min="2" style="294" width="3.99"/>
    <col collapsed="false" customWidth="true" hidden="false" outlineLevel="0" max="3" min="3" style="294" width="42.14"/>
    <col collapsed="false" customWidth="true" hidden="false" outlineLevel="0" max="4" min="4" style="294" width="33.41"/>
    <col collapsed="false" customWidth="true" hidden="false" outlineLevel="0" max="5" min="5" style="294" width="23.7"/>
    <col collapsed="false" customWidth="true" hidden="false" outlineLevel="0" max="6" min="6" style="294" width="10.71"/>
    <col collapsed="false" customWidth="true" hidden="false" outlineLevel="0" max="7" min="7" style="294" width="14.99"/>
    <col collapsed="false" customWidth="true" hidden="false" outlineLevel="0" max="8" min="8" style="294" width="11.42"/>
    <col collapsed="false" customWidth="true" hidden="false" outlineLevel="0" max="9" min="9" style="294" width="10.41"/>
    <col collapsed="false" customWidth="true" hidden="false" outlineLevel="0" max="10" min="10" style="294" width="15.85"/>
    <col collapsed="false" customWidth="true" hidden="false" outlineLevel="0" max="11" min="11" style="294" width="11.85"/>
    <col collapsed="false" customWidth="true" hidden="false" outlineLevel="0" max="12" min="12" style="294" width="10.56"/>
    <col collapsed="false" customWidth="true" hidden="false" outlineLevel="0" max="13" min="13" style="294" width="9.99"/>
    <col collapsed="false" customWidth="true" hidden="false" outlineLevel="0" max="14" min="14" style="294" width="3.7"/>
    <col collapsed="false" customWidth="false" hidden="false" outlineLevel="0" max="257" min="15" style="294" width="9.14"/>
  </cols>
  <sheetData>
    <row r="1" customFormat="false" ht="11.25" hidden="false" customHeight="false" outlineLevel="0" collapsed="false">
      <c r="B1" s="50" t="s">
        <v>1025</v>
      </c>
    </row>
    <row r="2" customFormat="false" ht="11.25" hidden="false" customHeight="false" outlineLevel="0" collapsed="false">
      <c r="C2" s="551"/>
    </row>
    <row r="3" customFormat="false" ht="41.25" hidden="false" customHeight="true" outlineLevel="0" collapsed="false">
      <c r="B3" s="299"/>
      <c r="C3" s="945"/>
      <c r="D3" s="301"/>
      <c r="E3" s="301"/>
      <c r="F3" s="303" t="s">
        <v>1026</v>
      </c>
      <c r="G3" s="303"/>
      <c r="H3" s="303"/>
      <c r="I3" s="303" t="s">
        <v>1027</v>
      </c>
      <c r="J3" s="303"/>
      <c r="K3" s="429" t="s">
        <v>1028</v>
      </c>
      <c r="L3" s="429"/>
      <c r="M3" s="429"/>
    </row>
    <row r="4" customFormat="false" ht="36" hidden="false" customHeight="true" outlineLevel="0" collapsed="false">
      <c r="B4" s="304"/>
      <c r="C4" s="946"/>
      <c r="D4" s="374" t="s">
        <v>181</v>
      </c>
      <c r="E4" s="374" t="s">
        <v>182</v>
      </c>
      <c r="F4" s="303" t="s">
        <v>1029</v>
      </c>
      <c r="G4" s="303" t="s">
        <v>1030</v>
      </c>
      <c r="H4" s="303" t="s">
        <v>1031</v>
      </c>
      <c r="I4" s="429" t="s">
        <v>1030</v>
      </c>
      <c r="J4" s="429" t="s">
        <v>1031</v>
      </c>
      <c r="K4" s="303" t="s">
        <v>1029</v>
      </c>
      <c r="L4" s="303" t="s">
        <v>1030</v>
      </c>
      <c r="M4" s="947" t="s">
        <v>1031</v>
      </c>
    </row>
    <row r="5" customFormat="false" ht="21" hidden="false" customHeight="false" outlineLevel="0" collapsed="false">
      <c r="B5" s="304"/>
      <c r="C5" s="946"/>
      <c r="D5" s="374"/>
      <c r="E5" s="374"/>
      <c r="F5" s="568" t="s">
        <v>1032</v>
      </c>
      <c r="G5" s="568" t="s">
        <v>1033</v>
      </c>
      <c r="H5" s="568" t="s">
        <v>1034</v>
      </c>
      <c r="I5" s="568" t="s">
        <v>1035</v>
      </c>
      <c r="J5" s="568" t="s">
        <v>1036</v>
      </c>
      <c r="K5" s="568" t="s">
        <v>1032</v>
      </c>
      <c r="L5" s="568" t="s">
        <v>1035</v>
      </c>
      <c r="M5" s="948" t="s">
        <v>1034</v>
      </c>
    </row>
    <row r="6" customFormat="false" ht="11.25" hidden="false" customHeight="true" outlineLevel="0" collapsed="false">
      <c r="B6" s="309"/>
      <c r="C6" s="657"/>
      <c r="D6" s="949"/>
      <c r="E6" s="949"/>
      <c r="F6" s="432" t="s">
        <v>185</v>
      </c>
      <c r="G6" s="432" t="s">
        <v>189</v>
      </c>
      <c r="H6" s="432" t="s">
        <v>192</v>
      </c>
      <c r="I6" s="432" t="s">
        <v>196</v>
      </c>
      <c r="J6" s="432" t="s">
        <v>199</v>
      </c>
      <c r="K6" s="112" t="s">
        <v>203</v>
      </c>
      <c r="L6" s="112" t="s">
        <v>207</v>
      </c>
      <c r="M6" s="950" t="s">
        <v>211</v>
      </c>
    </row>
    <row r="7" customFormat="false" ht="11.25" hidden="false" customHeight="true" outlineLevel="0" collapsed="false">
      <c r="B7" s="660"/>
      <c r="C7" s="951" t="s">
        <v>1037</v>
      </c>
      <c r="D7" s="952"/>
      <c r="E7" s="952"/>
      <c r="F7" s="432"/>
      <c r="G7" s="432"/>
      <c r="H7" s="432"/>
      <c r="I7" s="432"/>
      <c r="J7" s="432"/>
      <c r="K7" s="432"/>
      <c r="L7" s="432"/>
      <c r="M7" s="953"/>
    </row>
    <row r="8" s="448" customFormat="true" ht="21" hidden="false" customHeight="false" outlineLevel="0" collapsed="false">
      <c r="B8" s="266" t="s">
        <v>185</v>
      </c>
      <c r="C8" s="954" t="s">
        <v>200</v>
      </c>
      <c r="D8" s="116" t="s">
        <v>201</v>
      </c>
      <c r="E8" s="115" t="s">
        <v>202</v>
      </c>
      <c r="F8" s="955"/>
      <c r="G8" s="187"/>
      <c r="H8" s="187"/>
      <c r="I8" s="187"/>
      <c r="J8" s="187"/>
      <c r="K8" s="187"/>
      <c r="L8" s="187"/>
      <c r="M8" s="187"/>
    </row>
    <row r="9" s="448" customFormat="true" ht="11.25" hidden="false" customHeight="false" outlineLevel="0" collapsed="false">
      <c r="B9" s="78" t="s">
        <v>189</v>
      </c>
      <c r="C9" s="68" t="s">
        <v>204</v>
      </c>
      <c r="D9" s="82" t="s">
        <v>205</v>
      </c>
      <c r="E9" s="73" t="s">
        <v>206</v>
      </c>
      <c r="F9" s="88"/>
      <c r="G9" s="83"/>
      <c r="H9" s="83"/>
      <c r="I9" s="83"/>
      <c r="J9" s="83"/>
      <c r="K9" s="83"/>
      <c r="L9" s="83"/>
      <c r="M9" s="83"/>
    </row>
    <row r="10" s="448" customFormat="true" ht="11.25" hidden="false" customHeight="false" outlineLevel="0" collapsed="false">
      <c r="B10" s="78" t="s">
        <v>192</v>
      </c>
      <c r="C10" s="98" t="s">
        <v>208</v>
      </c>
      <c r="D10" s="82" t="s">
        <v>209</v>
      </c>
      <c r="E10" s="82" t="s">
        <v>210</v>
      </c>
      <c r="F10" s="88"/>
      <c r="G10" s="83"/>
      <c r="H10" s="83"/>
      <c r="I10" s="83"/>
      <c r="J10" s="83"/>
      <c r="K10" s="83"/>
      <c r="L10" s="83"/>
      <c r="M10" s="83"/>
    </row>
    <row r="11" s="448" customFormat="true" ht="11.25" hidden="false" customHeight="false" outlineLevel="0" collapsed="false">
      <c r="B11" s="78" t="s">
        <v>196</v>
      </c>
      <c r="C11" s="98" t="s">
        <v>212</v>
      </c>
      <c r="D11" s="82" t="s">
        <v>213</v>
      </c>
      <c r="E11" s="82" t="s">
        <v>213</v>
      </c>
      <c r="F11" s="88"/>
      <c r="G11" s="83"/>
      <c r="H11" s="83"/>
      <c r="I11" s="88"/>
      <c r="J11" s="88"/>
      <c r="K11" s="88"/>
      <c r="L11" s="88"/>
      <c r="M11" s="88"/>
    </row>
    <row r="12" s="448" customFormat="true" ht="11.25" hidden="false" customHeight="false" outlineLevel="0" collapsed="false">
      <c r="B12" s="78" t="s">
        <v>199</v>
      </c>
      <c r="C12" s="98" t="s">
        <v>215</v>
      </c>
      <c r="D12" s="82" t="s">
        <v>216</v>
      </c>
      <c r="E12" s="82" t="s">
        <v>216</v>
      </c>
      <c r="F12" s="88"/>
      <c r="G12" s="83"/>
      <c r="H12" s="83"/>
      <c r="I12" s="88"/>
      <c r="J12" s="88"/>
      <c r="K12" s="447"/>
      <c r="L12" s="88"/>
      <c r="M12" s="88"/>
    </row>
    <row r="13" s="448" customFormat="true" ht="21" hidden="false" customHeight="false" outlineLevel="0" collapsed="false">
      <c r="B13" s="78" t="s">
        <v>203</v>
      </c>
      <c r="C13" s="95" t="s">
        <v>226</v>
      </c>
      <c r="D13" s="80" t="s">
        <v>201</v>
      </c>
      <c r="E13" s="96" t="s">
        <v>227</v>
      </c>
      <c r="F13" s="88"/>
      <c r="G13" s="83"/>
      <c r="H13" s="83"/>
      <c r="I13" s="88"/>
      <c r="J13" s="88"/>
      <c r="K13" s="88"/>
      <c r="L13" s="88"/>
      <c r="M13" s="88"/>
    </row>
    <row r="14" s="448" customFormat="true" ht="11.25" hidden="false" customHeight="false" outlineLevel="0" collapsed="false">
      <c r="B14" s="78" t="s">
        <v>207</v>
      </c>
      <c r="C14" s="84" t="s">
        <v>229</v>
      </c>
      <c r="D14" s="82" t="s">
        <v>209</v>
      </c>
      <c r="E14" s="73" t="s">
        <v>210</v>
      </c>
      <c r="F14" s="88"/>
      <c r="G14" s="83"/>
      <c r="H14" s="83"/>
      <c r="I14" s="88"/>
      <c r="J14" s="88"/>
      <c r="K14" s="88"/>
      <c r="L14" s="88"/>
      <c r="M14" s="88"/>
    </row>
    <row r="15" s="448" customFormat="true" ht="11.25" hidden="false" customHeight="false" outlineLevel="0" collapsed="false">
      <c r="B15" s="78" t="s">
        <v>211</v>
      </c>
      <c r="C15" s="98" t="s">
        <v>212</v>
      </c>
      <c r="D15" s="82" t="s">
        <v>213</v>
      </c>
      <c r="E15" s="82" t="s">
        <v>213</v>
      </c>
      <c r="F15" s="88"/>
      <c r="G15" s="83"/>
      <c r="H15" s="83"/>
      <c r="I15" s="88"/>
      <c r="J15" s="88"/>
      <c r="K15" s="88"/>
      <c r="L15" s="88"/>
      <c r="M15" s="88"/>
    </row>
    <row r="16" s="448" customFormat="true" ht="11.25" hidden="false" customHeight="false" outlineLevel="0" collapsed="false">
      <c r="B16" s="78" t="s">
        <v>214</v>
      </c>
      <c r="C16" s="98" t="s">
        <v>215</v>
      </c>
      <c r="D16" s="82" t="s">
        <v>216</v>
      </c>
      <c r="E16" s="82" t="s">
        <v>216</v>
      </c>
      <c r="F16" s="88"/>
      <c r="G16" s="83"/>
      <c r="H16" s="83"/>
      <c r="I16" s="88"/>
      <c r="J16" s="88"/>
      <c r="K16" s="447"/>
      <c r="L16" s="88"/>
      <c r="M16" s="88"/>
    </row>
    <row r="17" s="448" customFormat="true" ht="21" hidden="false" customHeight="false" outlineLevel="0" collapsed="false">
      <c r="B17" s="78" t="s">
        <v>225</v>
      </c>
      <c r="C17" s="79" t="s">
        <v>233</v>
      </c>
      <c r="D17" s="80" t="s">
        <v>201</v>
      </c>
      <c r="E17" s="73" t="s">
        <v>1038</v>
      </c>
      <c r="F17" s="88"/>
      <c r="G17" s="83"/>
      <c r="H17" s="83"/>
      <c r="I17" s="447"/>
      <c r="J17" s="447"/>
      <c r="K17" s="88"/>
      <c r="L17" s="88"/>
      <c r="M17" s="88"/>
    </row>
    <row r="18" s="448" customFormat="true" ht="11.25" hidden="false" customHeight="false" outlineLevel="0" collapsed="false">
      <c r="B18" s="78" t="s">
        <v>228</v>
      </c>
      <c r="C18" s="84" t="s">
        <v>208</v>
      </c>
      <c r="D18" s="82" t="s">
        <v>209</v>
      </c>
      <c r="E18" s="73" t="s">
        <v>210</v>
      </c>
      <c r="F18" s="88"/>
      <c r="G18" s="83"/>
      <c r="H18" s="83"/>
      <c r="I18" s="447"/>
      <c r="J18" s="447"/>
      <c r="K18" s="88"/>
      <c r="L18" s="88"/>
      <c r="M18" s="88"/>
    </row>
    <row r="19" s="448" customFormat="true" ht="11.25" hidden="false" customHeight="false" outlineLevel="0" collapsed="false">
      <c r="B19" s="78" t="s">
        <v>230</v>
      </c>
      <c r="C19" s="84" t="s">
        <v>212</v>
      </c>
      <c r="D19" s="82" t="s">
        <v>213</v>
      </c>
      <c r="E19" s="82" t="s">
        <v>213</v>
      </c>
      <c r="F19" s="88"/>
      <c r="G19" s="83"/>
      <c r="H19" s="83"/>
      <c r="I19" s="447"/>
      <c r="J19" s="447"/>
      <c r="K19" s="88"/>
      <c r="L19" s="88"/>
      <c r="M19" s="88"/>
    </row>
    <row r="20" s="448" customFormat="true" ht="11.25" hidden="false" customHeight="false" outlineLevel="0" collapsed="false">
      <c r="B20" s="78" t="s">
        <v>231</v>
      </c>
      <c r="C20" s="84" t="s">
        <v>215</v>
      </c>
      <c r="D20" s="82" t="s">
        <v>216</v>
      </c>
      <c r="E20" s="82" t="s">
        <v>216</v>
      </c>
      <c r="F20" s="88"/>
      <c r="G20" s="83"/>
      <c r="H20" s="83"/>
      <c r="I20" s="447"/>
      <c r="J20" s="447"/>
      <c r="K20" s="447"/>
      <c r="L20" s="88"/>
      <c r="M20" s="88"/>
    </row>
    <row r="21" s="448" customFormat="true" ht="31.5" hidden="false" customHeight="false" outlineLevel="0" collapsed="false">
      <c r="B21" s="100" t="s">
        <v>232</v>
      </c>
      <c r="C21" s="956" t="s">
        <v>1039</v>
      </c>
      <c r="D21" s="129" t="s">
        <v>261</v>
      </c>
      <c r="E21" s="129" t="s">
        <v>1040</v>
      </c>
      <c r="F21" s="957"/>
      <c r="G21" s="130"/>
      <c r="H21" s="130"/>
      <c r="I21" s="958"/>
      <c r="J21" s="958"/>
      <c r="K21" s="958"/>
      <c r="L21" s="958"/>
      <c r="M21" s="958"/>
    </row>
    <row r="22" s="448" customFormat="true" ht="11.25" hidden="false" customHeight="false" outlineLevel="0" collapsed="false">
      <c r="B22" s="959"/>
      <c r="C22" s="960" t="s">
        <v>1041</v>
      </c>
      <c r="D22" s="961"/>
      <c r="E22" s="961"/>
      <c r="F22" s="303"/>
      <c r="G22" s="303"/>
      <c r="H22" s="303"/>
      <c r="I22" s="303"/>
      <c r="J22" s="303"/>
      <c r="K22" s="303"/>
      <c r="L22" s="303"/>
      <c r="M22" s="303"/>
    </row>
    <row r="23" s="448" customFormat="true" ht="21" hidden="false" customHeight="false" outlineLevel="0" collapsed="false">
      <c r="B23" s="266" t="s">
        <v>235</v>
      </c>
      <c r="C23" s="962" t="s">
        <v>302</v>
      </c>
      <c r="D23" s="64" t="s">
        <v>1042</v>
      </c>
      <c r="E23" s="336" t="s">
        <v>304</v>
      </c>
      <c r="F23" s="955"/>
      <c r="G23" s="187"/>
      <c r="H23" s="187"/>
      <c r="I23" s="187"/>
      <c r="J23" s="187"/>
      <c r="K23" s="187"/>
      <c r="L23" s="187"/>
      <c r="M23" s="187"/>
    </row>
    <row r="24" s="448" customFormat="true" ht="11.25" hidden="false" customHeight="false" outlineLevel="0" collapsed="false">
      <c r="B24" s="78" t="s">
        <v>236</v>
      </c>
      <c r="C24" s="121" t="s">
        <v>204</v>
      </c>
      <c r="D24" s="82" t="s">
        <v>205</v>
      </c>
      <c r="E24" s="73" t="s">
        <v>305</v>
      </c>
      <c r="F24" s="88"/>
      <c r="G24" s="83"/>
      <c r="H24" s="83"/>
      <c r="I24" s="83"/>
      <c r="J24" s="83"/>
      <c r="K24" s="83"/>
      <c r="L24" s="83"/>
      <c r="M24" s="83"/>
    </row>
    <row r="25" s="448" customFormat="true" ht="11.25" hidden="false" customHeight="false" outlineLevel="0" collapsed="false">
      <c r="B25" s="266" t="s">
        <v>237</v>
      </c>
      <c r="C25" s="121" t="s">
        <v>306</v>
      </c>
      <c r="D25" s="82"/>
      <c r="E25" s="73" t="s">
        <v>848</v>
      </c>
      <c r="F25" s="88"/>
      <c r="G25" s="83"/>
      <c r="H25" s="83"/>
      <c r="I25" s="83"/>
      <c r="J25" s="83"/>
      <c r="K25" s="83"/>
      <c r="L25" s="83"/>
      <c r="M25" s="83"/>
    </row>
    <row r="26" s="448" customFormat="true" ht="21" hidden="false" customHeight="false" outlineLevel="0" collapsed="false">
      <c r="B26" s="266" t="n">
        <v>180</v>
      </c>
      <c r="C26" s="121" t="s">
        <v>308</v>
      </c>
      <c r="D26" s="82" t="s">
        <v>320</v>
      </c>
      <c r="E26" s="73" t="s">
        <v>320</v>
      </c>
      <c r="F26" s="963"/>
      <c r="G26" s="964"/>
      <c r="H26" s="964"/>
      <c r="I26" s="963"/>
      <c r="J26" s="963"/>
      <c r="K26" s="447"/>
      <c r="L26" s="963"/>
      <c r="M26" s="963"/>
    </row>
    <row r="27" s="448" customFormat="true" ht="11.25" hidden="false" customHeight="false" outlineLevel="0" collapsed="false">
      <c r="B27" s="266" t="n">
        <v>190</v>
      </c>
      <c r="C27" s="121" t="s">
        <v>310</v>
      </c>
      <c r="D27" s="73" t="s">
        <v>311</v>
      </c>
      <c r="E27" s="73" t="s">
        <v>311</v>
      </c>
      <c r="F27" s="963"/>
      <c r="G27" s="964"/>
      <c r="H27" s="964"/>
      <c r="I27" s="963"/>
      <c r="J27" s="963"/>
      <c r="K27" s="963"/>
      <c r="L27" s="963"/>
      <c r="M27" s="963"/>
    </row>
    <row r="28" s="448" customFormat="true" ht="11.25" hidden="false" customHeight="false" outlineLevel="0" collapsed="false">
      <c r="B28" s="266" t="n">
        <v>200</v>
      </c>
      <c r="C28" s="121" t="s">
        <v>312</v>
      </c>
      <c r="D28" s="73" t="s">
        <v>313</v>
      </c>
      <c r="E28" s="73" t="s">
        <v>313</v>
      </c>
      <c r="F28" s="963"/>
      <c r="G28" s="964"/>
      <c r="H28" s="964"/>
      <c r="I28" s="963"/>
      <c r="J28" s="963"/>
      <c r="K28" s="447"/>
      <c r="L28" s="963"/>
      <c r="M28" s="963"/>
    </row>
    <row r="29" s="189" customFormat="true" ht="21" hidden="false" customHeight="false" outlineLevel="0" collapsed="false">
      <c r="B29" s="266" t="n">
        <v>210</v>
      </c>
      <c r="C29" s="119" t="s">
        <v>1043</v>
      </c>
      <c r="D29" s="82" t="s">
        <v>201</v>
      </c>
      <c r="E29" s="73" t="s">
        <v>1044</v>
      </c>
      <c r="F29" s="88"/>
      <c r="G29" s="83"/>
      <c r="H29" s="83"/>
      <c r="I29" s="88"/>
      <c r="J29" s="88"/>
      <c r="K29" s="88"/>
      <c r="L29" s="88"/>
      <c r="M29" s="88"/>
    </row>
    <row r="30" s="448" customFormat="true" ht="21" hidden="false" customHeight="false" outlineLevel="0" collapsed="false">
      <c r="B30" s="266" t="n">
        <v>220</v>
      </c>
      <c r="C30" s="121" t="s">
        <v>308</v>
      </c>
      <c r="D30" s="82" t="s">
        <v>320</v>
      </c>
      <c r="E30" s="73" t="s">
        <v>320</v>
      </c>
      <c r="F30" s="963"/>
      <c r="G30" s="964"/>
      <c r="H30" s="964"/>
      <c r="I30" s="963"/>
      <c r="J30" s="963"/>
      <c r="K30" s="447"/>
      <c r="L30" s="963"/>
      <c r="M30" s="963"/>
    </row>
    <row r="31" s="448" customFormat="true" ht="11.25" hidden="false" customHeight="false" outlineLevel="0" collapsed="false">
      <c r="B31" s="266" t="n">
        <v>230</v>
      </c>
      <c r="C31" s="121" t="s">
        <v>310</v>
      </c>
      <c r="D31" s="73" t="s">
        <v>311</v>
      </c>
      <c r="E31" s="73" t="s">
        <v>311</v>
      </c>
      <c r="F31" s="963"/>
      <c r="G31" s="964"/>
      <c r="H31" s="964"/>
      <c r="I31" s="963"/>
      <c r="J31" s="963"/>
      <c r="K31" s="963"/>
      <c r="L31" s="963"/>
      <c r="M31" s="963"/>
    </row>
    <row r="32" s="448" customFormat="true" ht="11.25" hidden="false" customHeight="false" outlineLevel="0" collapsed="false">
      <c r="B32" s="266" t="n">
        <v>240</v>
      </c>
      <c r="C32" s="121" t="s">
        <v>312</v>
      </c>
      <c r="D32" s="82" t="s">
        <v>313</v>
      </c>
      <c r="E32" s="82" t="s">
        <v>313</v>
      </c>
      <c r="F32" s="963"/>
      <c r="G32" s="964"/>
      <c r="H32" s="964"/>
      <c r="I32" s="963"/>
      <c r="J32" s="963"/>
      <c r="K32" s="447"/>
      <c r="L32" s="963"/>
      <c r="M32" s="963"/>
    </row>
    <row r="33" s="448" customFormat="true" ht="21" hidden="false" customHeight="false" outlineLevel="0" collapsed="false">
      <c r="B33" s="247" t="n">
        <v>250</v>
      </c>
      <c r="C33" s="956" t="s">
        <v>260</v>
      </c>
      <c r="D33" s="129" t="s">
        <v>1045</v>
      </c>
      <c r="E33" s="129" t="s">
        <v>1040</v>
      </c>
      <c r="F33" s="957"/>
      <c r="G33" s="130"/>
      <c r="H33" s="130"/>
      <c r="I33" s="130"/>
      <c r="J33" s="130"/>
      <c r="K33" s="130"/>
      <c r="L33" s="130"/>
      <c r="M33" s="130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s="46" customFormat="true" ht="12.75" hidden="false" customHeight="false" outlineLevel="0" collapsed="false"/>
    <row r="36" s="46" customFormat="true" ht="12.75" hidden="false" customHeight="false" outlineLevel="0" collapsed="false"/>
    <row r="37" s="46" customFormat="true" ht="12.75" hidden="false" customHeight="false" outlineLevel="0" collapsed="false"/>
    <row r="38" s="46" customFormat="true" ht="30" hidden="false" customHeight="true" outlineLevel="0" collapsed="false"/>
    <row r="39" s="46" customFormat="true" ht="12.75" hidden="false" customHeight="false" outlineLevel="0" collapsed="false"/>
    <row r="40" s="46" customFormat="true" ht="12.75" hidden="false" customHeight="false" outlineLevel="0" collapsed="false"/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27.75" hidden="false" customHeight="tru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3.75" hidden="false" customHeight="tru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2" customFormat="false" ht="11.25" hidden="false" customHeight="false" outlineLevel="0" collapsed="false">
      <c r="D102" s="965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3.42"/>
    <col collapsed="false" customWidth="true" hidden="false" outlineLevel="0" max="2" min="2" style="350" width="5.71"/>
    <col collapsed="false" customWidth="true" hidden="false" outlineLevel="0" max="3" min="3" style="350" width="33.85"/>
    <col collapsed="false" customWidth="true" hidden="false" outlineLevel="0" max="4" min="4" style="350" width="23.41"/>
    <col collapsed="false" customWidth="true" hidden="false" outlineLevel="0" max="5" min="5" style="966" width="23.99"/>
    <col collapsed="false" customWidth="true" hidden="false" outlineLevel="0" max="6" min="6" style="350" width="21.42"/>
    <col collapsed="false" customWidth="true" hidden="false" outlineLevel="0" max="7" min="7" style="350" width="16.99"/>
    <col collapsed="false" customWidth="true" hidden="false" outlineLevel="0" max="8" min="8" style="350" width="14.14"/>
    <col collapsed="false" customWidth="true" hidden="false" outlineLevel="0" max="9" min="9" style="350" width="16.99"/>
    <col collapsed="false" customWidth="true" hidden="false" outlineLevel="0" max="10" min="10" style="350" width="15.41"/>
    <col collapsed="false" customWidth="true" hidden="false" outlineLevel="0" max="11" min="11" style="350" width="16.99"/>
    <col collapsed="false" customWidth="true" hidden="false" outlineLevel="0" max="12" min="12" style="350" width="18.7"/>
    <col collapsed="false" customWidth="true" hidden="false" outlineLevel="0" max="13" min="13" style="350" width="16.7"/>
    <col collapsed="false" customWidth="true" hidden="false" outlineLevel="0" max="14" min="14" style="350" width="19.28"/>
    <col collapsed="false" customWidth="true" hidden="false" outlineLevel="0" max="15" min="15" style="350" width="23.28"/>
    <col collapsed="false" customWidth="true" hidden="false" outlineLevel="0" max="16" min="16" style="350" width="15.41"/>
    <col collapsed="false" customWidth="true" hidden="false" outlineLevel="0" max="17" min="17" style="350" width="2.99"/>
    <col collapsed="false" customWidth="false" hidden="false" outlineLevel="0" max="257" min="18" style="350" width="9.14"/>
  </cols>
  <sheetData>
    <row r="1" customFormat="false" ht="11.25" hidden="false" customHeight="false" outlineLevel="0" collapsed="false">
      <c r="B1" s="894" t="s">
        <v>1046</v>
      </c>
      <c r="D1" s="296"/>
    </row>
    <row r="2" customFormat="false" ht="11.25" hidden="false" customHeight="false" outlineLevel="0" collapsed="false">
      <c r="C2" s="296"/>
      <c r="D2" s="296"/>
      <c r="E2" s="967"/>
    </row>
    <row r="3" customFormat="false" ht="33" hidden="false" customHeight="true" outlineLevel="0" collapsed="false">
      <c r="B3" s="417"/>
      <c r="C3" s="420"/>
      <c r="D3" s="256"/>
      <c r="E3" s="256"/>
      <c r="F3" s="257" t="s">
        <v>1047</v>
      </c>
      <c r="G3" s="257"/>
      <c r="H3" s="257"/>
      <c r="I3" s="257"/>
      <c r="J3" s="257"/>
      <c r="K3" s="257"/>
      <c r="L3" s="257" t="s">
        <v>1048</v>
      </c>
      <c r="M3" s="257"/>
      <c r="N3" s="257"/>
      <c r="O3" s="257" t="s">
        <v>1049</v>
      </c>
      <c r="P3" s="257" t="s">
        <v>1050</v>
      </c>
    </row>
    <row r="4" customFormat="false" ht="11.25" hidden="false" customHeight="true" outlineLevel="0" collapsed="false">
      <c r="B4" s="906"/>
      <c r="C4" s="420"/>
      <c r="D4" s="307"/>
      <c r="E4" s="307"/>
      <c r="F4" s="257" t="s">
        <v>1051</v>
      </c>
      <c r="G4" s="257"/>
      <c r="H4" s="257"/>
      <c r="I4" s="257" t="s">
        <v>1052</v>
      </c>
      <c r="J4" s="257"/>
      <c r="K4" s="257"/>
      <c r="L4" s="257" t="s">
        <v>1053</v>
      </c>
      <c r="M4" s="257" t="s">
        <v>1054</v>
      </c>
      <c r="N4" s="968" t="s">
        <v>1055</v>
      </c>
      <c r="O4" s="257"/>
      <c r="P4" s="257"/>
    </row>
    <row r="5" customFormat="false" ht="31.5" hidden="false" customHeight="false" outlineLevel="0" collapsed="false">
      <c r="B5" s="906"/>
      <c r="C5" s="420"/>
      <c r="D5" s="307"/>
      <c r="E5" s="307"/>
      <c r="F5" s="257" t="s">
        <v>184</v>
      </c>
      <c r="G5" s="969" t="s">
        <v>1056</v>
      </c>
      <c r="H5" s="969" t="s">
        <v>1057</v>
      </c>
      <c r="I5" s="302" t="s">
        <v>184</v>
      </c>
      <c r="J5" s="969" t="s">
        <v>1056</v>
      </c>
      <c r="K5" s="969" t="s">
        <v>1057</v>
      </c>
      <c r="L5" s="257"/>
      <c r="M5" s="257"/>
      <c r="N5" s="968"/>
      <c r="O5" s="257"/>
      <c r="P5" s="257"/>
    </row>
    <row r="6" customFormat="false" ht="31.5" hidden="false" customHeight="false" outlineLevel="0" collapsed="false">
      <c r="B6" s="906"/>
      <c r="C6" s="970"/>
      <c r="D6" s="565"/>
      <c r="E6" s="565" t="s">
        <v>182</v>
      </c>
      <c r="F6" s="354" t="s">
        <v>1058</v>
      </c>
      <c r="G6" s="354" t="s">
        <v>1059</v>
      </c>
      <c r="H6" s="354" t="s">
        <v>1060</v>
      </c>
      <c r="I6" s="354" t="s">
        <v>1061</v>
      </c>
      <c r="J6" s="354" t="s">
        <v>1058</v>
      </c>
      <c r="K6" s="354" t="s">
        <v>1062</v>
      </c>
      <c r="L6" s="971"/>
      <c r="M6" s="354" t="s">
        <v>1063</v>
      </c>
      <c r="N6" s="354" t="s">
        <v>1064</v>
      </c>
      <c r="O6" s="971"/>
      <c r="P6" s="354" t="s">
        <v>1065</v>
      </c>
    </row>
    <row r="7" customFormat="false" ht="31.5" hidden="false" customHeight="false" outlineLevel="0" collapsed="false">
      <c r="B7" s="906"/>
      <c r="C7" s="972"/>
      <c r="D7" s="307" t="s">
        <v>181</v>
      </c>
      <c r="E7" s="307"/>
      <c r="F7" s="354"/>
      <c r="G7" s="354" t="s">
        <v>862</v>
      </c>
      <c r="H7" s="354" t="s">
        <v>1066</v>
      </c>
      <c r="I7" s="354"/>
      <c r="J7" s="354" t="s">
        <v>862</v>
      </c>
      <c r="K7" s="354" t="s">
        <v>1066</v>
      </c>
      <c r="L7" s="973"/>
      <c r="M7" s="973"/>
      <c r="N7" s="973"/>
      <c r="O7" s="971"/>
      <c r="P7" s="354" t="s">
        <v>1065</v>
      </c>
    </row>
    <row r="8" customFormat="false" ht="11.25" hidden="false" customHeight="false" outlineLevel="0" collapsed="false">
      <c r="B8" s="421"/>
      <c r="C8" s="974"/>
      <c r="D8" s="260"/>
      <c r="E8" s="260"/>
      <c r="F8" s="975" t="s">
        <v>185</v>
      </c>
      <c r="G8" s="975" t="s">
        <v>189</v>
      </c>
      <c r="H8" s="976" t="s">
        <v>192</v>
      </c>
      <c r="I8" s="977" t="s">
        <v>196</v>
      </c>
      <c r="J8" s="975" t="s">
        <v>199</v>
      </c>
      <c r="K8" s="975" t="s">
        <v>203</v>
      </c>
      <c r="L8" s="976" t="s">
        <v>207</v>
      </c>
      <c r="M8" s="977" t="s">
        <v>211</v>
      </c>
      <c r="N8" s="977" t="s">
        <v>214</v>
      </c>
      <c r="O8" s="977" t="n">
        <v>100</v>
      </c>
      <c r="P8" s="977" t="n">
        <v>110</v>
      </c>
    </row>
    <row r="9" s="978" customFormat="true" ht="21" hidden="false" customHeight="false" outlineLevel="0" collapsed="false">
      <c r="B9" s="266" t="s">
        <v>185</v>
      </c>
      <c r="C9" s="114" t="s">
        <v>200</v>
      </c>
      <c r="D9" s="116" t="s">
        <v>201</v>
      </c>
      <c r="E9" s="116" t="s">
        <v>1067</v>
      </c>
      <c r="F9" s="979"/>
      <c r="G9" s="979"/>
      <c r="H9" s="979"/>
      <c r="I9" s="979"/>
      <c r="J9" s="980"/>
      <c r="K9" s="979"/>
      <c r="L9" s="979"/>
      <c r="M9" s="979"/>
      <c r="N9" s="979"/>
      <c r="O9" s="981"/>
      <c r="P9" s="980"/>
    </row>
    <row r="10" customFormat="false" ht="21" hidden="false" customHeight="false" outlineLevel="0" collapsed="false">
      <c r="B10" s="78" t="s">
        <v>189</v>
      </c>
      <c r="C10" s="84" t="s">
        <v>208</v>
      </c>
      <c r="D10" s="82" t="s">
        <v>209</v>
      </c>
      <c r="E10" s="82" t="s">
        <v>210</v>
      </c>
      <c r="F10" s="982"/>
      <c r="G10" s="982"/>
      <c r="H10" s="982"/>
      <c r="I10" s="982"/>
      <c r="J10" s="983"/>
      <c r="K10" s="982"/>
      <c r="L10" s="982"/>
      <c r="M10" s="982"/>
      <c r="N10" s="982"/>
      <c r="O10" s="984"/>
      <c r="P10" s="985"/>
    </row>
    <row r="11" customFormat="false" ht="12" hidden="false" customHeight="true" outlineLevel="0" collapsed="false">
      <c r="B11" s="78" t="s">
        <v>192</v>
      </c>
      <c r="C11" s="84" t="s">
        <v>212</v>
      </c>
      <c r="D11" s="82" t="s">
        <v>213</v>
      </c>
      <c r="E11" s="73" t="s">
        <v>213</v>
      </c>
      <c r="F11" s="982"/>
      <c r="G11" s="982"/>
      <c r="H11" s="982"/>
      <c r="I11" s="982"/>
      <c r="J11" s="983"/>
      <c r="K11" s="982"/>
      <c r="L11" s="982"/>
      <c r="M11" s="982"/>
      <c r="N11" s="982"/>
      <c r="O11" s="984"/>
      <c r="P11" s="983"/>
    </row>
    <row r="12" s="978" customFormat="true" ht="12" hidden="false" customHeight="true" outlineLevel="0" collapsed="false">
      <c r="B12" s="78" t="s">
        <v>196</v>
      </c>
      <c r="C12" s="84" t="s">
        <v>215</v>
      </c>
      <c r="D12" s="82" t="s">
        <v>216</v>
      </c>
      <c r="E12" s="73" t="s">
        <v>216</v>
      </c>
      <c r="F12" s="986"/>
      <c r="G12" s="986"/>
      <c r="H12" s="986"/>
      <c r="I12" s="986"/>
      <c r="J12" s="987"/>
      <c r="K12" s="986"/>
      <c r="L12" s="986"/>
      <c r="M12" s="986"/>
      <c r="N12" s="986"/>
      <c r="O12" s="988"/>
      <c r="P12" s="987"/>
    </row>
    <row r="13" customFormat="false" ht="12" hidden="false" customHeight="true" outlineLevel="0" collapsed="false">
      <c r="B13" s="85" t="s">
        <v>1068</v>
      </c>
      <c r="C13" s="86" t="s">
        <v>218</v>
      </c>
      <c r="D13" s="82" t="s">
        <v>219</v>
      </c>
      <c r="E13" s="87"/>
      <c r="F13" s="982"/>
      <c r="G13" s="982"/>
      <c r="H13" s="982"/>
      <c r="I13" s="982"/>
      <c r="J13" s="982"/>
      <c r="K13" s="982"/>
      <c r="L13" s="985"/>
      <c r="M13" s="985"/>
      <c r="N13" s="985"/>
      <c r="O13" s="984"/>
      <c r="P13" s="986"/>
    </row>
    <row r="14" customFormat="false" ht="21" hidden="false" customHeight="false" outlineLevel="0" collapsed="false">
      <c r="B14" s="85" t="s">
        <v>1069</v>
      </c>
      <c r="C14" s="92" t="s">
        <v>208</v>
      </c>
      <c r="D14" s="82" t="s">
        <v>209</v>
      </c>
      <c r="E14" s="87"/>
      <c r="F14" s="982"/>
      <c r="G14" s="982"/>
      <c r="H14" s="982"/>
      <c r="I14" s="982"/>
      <c r="J14" s="982"/>
      <c r="K14" s="982"/>
      <c r="L14" s="985"/>
      <c r="M14" s="985"/>
      <c r="N14" s="985"/>
      <c r="O14" s="984"/>
      <c r="P14" s="985"/>
    </row>
    <row r="15" s="978" customFormat="true" ht="12" hidden="false" customHeight="true" outlineLevel="0" collapsed="false">
      <c r="B15" s="85" t="s">
        <v>1070</v>
      </c>
      <c r="C15" s="92" t="s">
        <v>212</v>
      </c>
      <c r="D15" s="82" t="s">
        <v>213</v>
      </c>
      <c r="E15" s="87"/>
      <c r="F15" s="982"/>
      <c r="G15" s="982"/>
      <c r="H15" s="982"/>
      <c r="I15" s="982"/>
      <c r="J15" s="982"/>
      <c r="K15" s="982"/>
      <c r="L15" s="985"/>
      <c r="M15" s="985"/>
      <c r="N15" s="985"/>
      <c r="O15" s="984"/>
      <c r="P15" s="982"/>
    </row>
    <row r="16" s="978" customFormat="true" ht="12" hidden="false" customHeight="true" outlineLevel="0" collapsed="false">
      <c r="B16" s="85" t="s">
        <v>1071</v>
      </c>
      <c r="C16" s="92" t="s">
        <v>215</v>
      </c>
      <c r="D16" s="82" t="s">
        <v>216</v>
      </c>
      <c r="E16" s="87"/>
      <c r="F16" s="982"/>
      <c r="G16" s="982"/>
      <c r="H16" s="982"/>
      <c r="I16" s="982"/>
      <c r="J16" s="982"/>
      <c r="K16" s="982"/>
      <c r="L16" s="985"/>
      <c r="M16" s="985"/>
      <c r="N16" s="985"/>
      <c r="O16" s="984"/>
      <c r="P16" s="986"/>
    </row>
    <row r="17" s="978" customFormat="true" ht="21" hidden="false" customHeight="false" outlineLevel="0" collapsed="false">
      <c r="B17" s="78" t="s">
        <v>199</v>
      </c>
      <c r="C17" s="79" t="s">
        <v>226</v>
      </c>
      <c r="D17" s="80" t="s">
        <v>201</v>
      </c>
      <c r="E17" s="80" t="s">
        <v>227</v>
      </c>
      <c r="F17" s="983"/>
      <c r="G17" s="983"/>
      <c r="H17" s="983"/>
      <c r="I17" s="983"/>
      <c r="J17" s="983"/>
      <c r="K17" s="983"/>
      <c r="L17" s="983"/>
      <c r="M17" s="983"/>
      <c r="N17" s="983"/>
      <c r="O17" s="984"/>
      <c r="P17" s="987"/>
    </row>
    <row r="18" s="978" customFormat="true" ht="21" hidden="false" customHeight="false" outlineLevel="0" collapsed="false">
      <c r="B18" s="78" t="s">
        <v>203</v>
      </c>
      <c r="C18" s="84" t="s">
        <v>229</v>
      </c>
      <c r="D18" s="82" t="s">
        <v>209</v>
      </c>
      <c r="E18" s="82" t="s">
        <v>210</v>
      </c>
      <c r="F18" s="983"/>
      <c r="G18" s="983"/>
      <c r="H18" s="983"/>
      <c r="I18" s="983"/>
      <c r="J18" s="983"/>
      <c r="K18" s="983"/>
      <c r="L18" s="983"/>
      <c r="M18" s="983"/>
      <c r="N18" s="983"/>
      <c r="O18" s="984"/>
      <c r="P18" s="989"/>
    </row>
    <row r="19" customFormat="false" ht="12" hidden="false" customHeight="true" outlineLevel="0" collapsed="false">
      <c r="B19" s="78" t="s">
        <v>207</v>
      </c>
      <c r="C19" s="84" t="s">
        <v>212</v>
      </c>
      <c r="D19" s="82" t="s">
        <v>213</v>
      </c>
      <c r="E19" s="73" t="s">
        <v>213</v>
      </c>
      <c r="F19" s="983"/>
      <c r="G19" s="983"/>
      <c r="H19" s="983"/>
      <c r="I19" s="983"/>
      <c r="J19" s="983"/>
      <c r="K19" s="983"/>
      <c r="L19" s="983"/>
      <c r="M19" s="983"/>
      <c r="N19" s="983"/>
      <c r="O19" s="984"/>
      <c r="P19" s="983"/>
    </row>
    <row r="20" customFormat="false" ht="12" hidden="false" customHeight="true" outlineLevel="0" collapsed="false">
      <c r="B20" s="78" t="s">
        <v>211</v>
      </c>
      <c r="C20" s="84" t="s">
        <v>215</v>
      </c>
      <c r="D20" s="82" t="s">
        <v>216</v>
      </c>
      <c r="E20" s="73" t="s">
        <v>216</v>
      </c>
      <c r="F20" s="987"/>
      <c r="G20" s="987"/>
      <c r="H20" s="987"/>
      <c r="I20" s="987"/>
      <c r="J20" s="987"/>
      <c r="K20" s="987"/>
      <c r="L20" s="987"/>
      <c r="M20" s="987"/>
      <c r="N20" s="987"/>
      <c r="O20" s="988"/>
      <c r="P20" s="983"/>
    </row>
    <row r="21" s="978" customFormat="true" ht="21" hidden="false" customHeight="false" outlineLevel="0" collapsed="false">
      <c r="B21" s="78" t="s">
        <v>214</v>
      </c>
      <c r="C21" s="79" t="s">
        <v>233</v>
      </c>
      <c r="D21" s="80" t="s">
        <v>201</v>
      </c>
      <c r="E21" s="82" t="s">
        <v>234</v>
      </c>
      <c r="F21" s="987"/>
      <c r="G21" s="987"/>
      <c r="H21" s="987"/>
      <c r="I21" s="987"/>
      <c r="J21" s="987"/>
      <c r="K21" s="987"/>
      <c r="L21" s="987"/>
      <c r="M21" s="987"/>
      <c r="N21" s="987"/>
      <c r="O21" s="988"/>
      <c r="P21" s="987"/>
    </row>
    <row r="22" s="978" customFormat="true" ht="21" hidden="false" customHeight="false" outlineLevel="0" collapsed="false">
      <c r="B22" s="78" t="s">
        <v>225</v>
      </c>
      <c r="C22" s="81" t="s">
        <v>208</v>
      </c>
      <c r="D22" s="82" t="s">
        <v>209</v>
      </c>
      <c r="E22" s="82" t="s">
        <v>210</v>
      </c>
      <c r="F22" s="987"/>
      <c r="G22" s="987"/>
      <c r="H22" s="987"/>
      <c r="I22" s="987"/>
      <c r="J22" s="987"/>
      <c r="K22" s="987"/>
      <c r="L22" s="987"/>
      <c r="M22" s="987"/>
      <c r="N22" s="987"/>
      <c r="O22" s="988"/>
      <c r="P22" s="989"/>
    </row>
    <row r="23" s="978" customFormat="true" ht="12" hidden="false" customHeight="true" outlineLevel="0" collapsed="false">
      <c r="B23" s="78" t="s">
        <v>228</v>
      </c>
      <c r="C23" s="84" t="s">
        <v>212</v>
      </c>
      <c r="D23" s="82" t="s">
        <v>213</v>
      </c>
      <c r="E23" s="73" t="s">
        <v>213</v>
      </c>
      <c r="F23" s="987"/>
      <c r="G23" s="987"/>
      <c r="H23" s="987"/>
      <c r="I23" s="987"/>
      <c r="J23" s="987"/>
      <c r="K23" s="987"/>
      <c r="L23" s="987"/>
      <c r="M23" s="987"/>
      <c r="N23" s="987"/>
      <c r="O23" s="988"/>
      <c r="P23" s="987"/>
    </row>
    <row r="24" s="978" customFormat="true" ht="12" hidden="false" customHeight="true" outlineLevel="0" collapsed="false">
      <c r="B24" s="78" t="s">
        <v>230</v>
      </c>
      <c r="C24" s="84" t="s">
        <v>215</v>
      </c>
      <c r="D24" s="82" t="s">
        <v>216</v>
      </c>
      <c r="E24" s="73" t="s">
        <v>216</v>
      </c>
      <c r="F24" s="987"/>
      <c r="G24" s="987"/>
      <c r="H24" s="987"/>
      <c r="I24" s="987"/>
      <c r="J24" s="987"/>
      <c r="K24" s="987"/>
      <c r="L24" s="987"/>
      <c r="M24" s="987"/>
      <c r="N24" s="987"/>
      <c r="O24" s="988"/>
      <c r="P24" s="987"/>
    </row>
    <row r="25" s="978" customFormat="true" ht="31.5" hidden="false" customHeight="false" outlineLevel="0" collapsed="false">
      <c r="B25" s="85" t="n">
        <v>121</v>
      </c>
      <c r="C25" s="86" t="s">
        <v>238</v>
      </c>
      <c r="D25" s="82" t="s">
        <v>239</v>
      </c>
      <c r="E25" s="87"/>
      <c r="F25" s="986"/>
      <c r="G25" s="986"/>
      <c r="H25" s="986"/>
      <c r="I25" s="986"/>
      <c r="J25" s="986"/>
      <c r="K25" s="986"/>
      <c r="L25" s="989"/>
      <c r="M25" s="989"/>
      <c r="N25" s="989"/>
      <c r="O25" s="988"/>
      <c r="P25" s="982"/>
    </row>
    <row r="26" s="978" customFormat="true" ht="21" hidden="false" customHeight="false" outlineLevel="0" collapsed="false">
      <c r="B26" s="85" t="n">
        <v>122</v>
      </c>
      <c r="C26" s="92" t="s">
        <v>229</v>
      </c>
      <c r="D26" s="82" t="s">
        <v>209</v>
      </c>
      <c r="E26" s="87"/>
      <c r="F26" s="986"/>
      <c r="G26" s="986"/>
      <c r="H26" s="986"/>
      <c r="I26" s="986"/>
      <c r="J26" s="986"/>
      <c r="K26" s="986"/>
      <c r="L26" s="989"/>
      <c r="M26" s="989"/>
      <c r="N26" s="989"/>
      <c r="O26" s="988"/>
      <c r="P26" s="985"/>
    </row>
    <row r="27" s="978" customFormat="true" ht="12" hidden="false" customHeight="true" outlineLevel="0" collapsed="false">
      <c r="B27" s="85" t="n">
        <v>123</v>
      </c>
      <c r="C27" s="92" t="s">
        <v>212</v>
      </c>
      <c r="D27" s="82" t="s">
        <v>213</v>
      </c>
      <c r="E27" s="87"/>
      <c r="F27" s="986"/>
      <c r="G27" s="986"/>
      <c r="H27" s="986"/>
      <c r="I27" s="986"/>
      <c r="J27" s="986"/>
      <c r="K27" s="986"/>
      <c r="L27" s="989"/>
      <c r="M27" s="989"/>
      <c r="N27" s="989"/>
      <c r="O27" s="988"/>
      <c r="P27" s="986"/>
    </row>
    <row r="28" s="978" customFormat="true" ht="31.5" hidden="false" customHeight="false" outlineLevel="0" collapsed="false">
      <c r="B28" s="85" t="n">
        <v>124</v>
      </c>
      <c r="C28" s="92" t="s">
        <v>240</v>
      </c>
      <c r="D28" s="82" t="s">
        <v>1072</v>
      </c>
      <c r="E28" s="87"/>
      <c r="F28" s="982"/>
      <c r="G28" s="982"/>
      <c r="H28" s="982"/>
      <c r="I28" s="982"/>
      <c r="J28" s="982"/>
      <c r="K28" s="982"/>
      <c r="L28" s="985"/>
      <c r="M28" s="985"/>
      <c r="N28" s="985"/>
      <c r="O28" s="984"/>
      <c r="P28" s="986"/>
      <c r="Q28" s="350"/>
    </row>
    <row r="29" s="978" customFormat="true" ht="31.5" hidden="false" customHeight="false" outlineLevel="0" collapsed="false">
      <c r="B29" s="85" t="n">
        <v>125</v>
      </c>
      <c r="C29" s="86" t="s">
        <v>242</v>
      </c>
      <c r="D29" s="82" t="s">
        <v>243</v>
      </c>
      <c r="E29" s="87"/>
      <c r="F29" s="982"/>
      <c r="G29" s="982"/>
      <c r="H29" s="982"/>
      <c r="I29" s="982"/>
      <c r="J29" s="982"/>
      <c r="K29" s="982"/>
      <c r="L29" s="985"/>
      <c r="M29" s="985"/>
      <c r="N29" s="985"/>
      <c r="O29" s="984"/>
      <c r="P29" s="986"/>
      <c r="Q29" s="350"/>
    </row>
    <row r="30" s="978" customFormat="true" ht="21" hidden="false" customHeight="false" outlineLevel="0" collapsed="false">
      <c r="B30" s="85" t="n">
        <v>126</v>
      </c>
      <c r="C30" s="92" t="s">
        <v>229</v>
      </c>
      <c r="D30" s="82" t="s">
        <v>209</v>
      </c>
      <c r="E30" s="87"/>
      <c r="F30" s="986"/>
      <c r="G30" s="986"/>
      <c r="H30" s="986"/>
      <c r="I30" s="986"/>
      <c r="J30" s="986"/>
      <c r="K30" s="986"/>
      <c r="L30" s="989"/>
      <c r="M30" s="989"/>
      <c r="N30" s="989"/>
      <c r="O30" s="984"/>
      <c r="P30" s="989"/>
      <c r="Q30" s="990"/>
      <c r="R30" s="350"/>
    </row>
    <row r="31" s="978" customFormat="true" ht="12" hidden="false" customHeight="true" outlineLevel="0" collapsed="false">
      <c r="B31" s="85" t="n">
        <v>127</v>
      </c>
      <c r="C31" s="92" t="s">
        <v>212</v>
      </c>
      <c r="D31" s="82" t="s">
        <v>213</v>
      </c>
      <c r="E31" s="87"/>
      <c r="F31" s="986"/>
      <c r="G31" s="986"/>
      <c r="H31" s="986"/>
      <c r="I31" s="986"/>
      <c r="J31" s="986"/>
      <c r="K31" s="986"/>
      <c r="L31" s="989"/>
      <c r="M31" s="989"/>
      <c r="N31" s="989"/>
      <c r="O31" s="989"/>
      <c r="P31" s="986"/>
      <c r="Q31" s="990"/>
      <c r="R31" s="350"/>
    </row>
    <row r="32" s="978" customFormat="true" ht="21" hidden="false" customHeight="false" outlineLevel="0" collapsed="false">
      <c r="B32" s="85" t="n">
        <v>128</v>
      </c>
      <c r="C32" s="92" t="s">
        <v>240</v>
      </c>
      <c r="D32" s="82" t="s">
        <v>1073</v>
      </c>
      <c r="E32" s="87"/>
      <c r="F32" s="986"/>
      <c r="G32" s="986"/>
      <c r="H32" s="986"/>
      <c r="I32" s="986"/>
      <c r="J32" s="986"/>
      <c r="K32" s="986"/>
      <c r="L32" s="989"/>
      <c r="M32" s="989"/>
      <c r="N32" s="989"/>
      <c r="O32" s="989"/>
      <c r="P32" s="986"/>
      <c r="Q32" s="990"/>
      <c r="R32" s="350"/>
    </row>
    <row r="33" s="978" customFormat="true" ht="21" hidden="false" customHeight="false" outlineLevel="0" collapsed="false">
      <c r="B33" s="78" t="s">
        <v>231</v>
      </c>
      <c r="C33" s="79" t="s">
        <v>245</v>
      </c>
      <c r="D33" s="82" t="s">
        <v>246</v>
      </c>
      <c r="E33" s="82" t="s">
        <v>1074</v>
      </c>
      <c r="F33" s="987"/>
      <c r="G33" s="987"/>
      <c r="H33" s="987" t="s">
        <v>1075</v>
      </c>
      <c r="I33" s="987"/>
      <c r="J33" s="987"/>
      <c r="K33" s="987"/>
      <c r="L33" s="987"/>
      <c r="M33" s="987"/>
      <c r="N33" s="987"/>
      <c r="O33" s="989"/>
      <c r="P33" s="987"/>
      <c r="Q33" s="990"/>
      <c r="R33" s="350"/>
    </row>
    <row r="34" s="978" customFormat="true" ht="12" hidden="false" customHeight="true" outlineLevel="0" collapsed="false">
      <c r="B34" s="78" t="s">
        <v>232</v>
      </c>
      <c r="C34" s="84" t="s">
        <v>212</v>
      </c>
      <c r="D34" s="82" t="s">
        <v>213</v>
      </c>
      <c r="E34" s="73" t="s">
        <v>213</v>
      </c>
      <c r="F34" s="983"/>
      <c r="G34" s="983"/>
      <c r="H34" s="983"/>
      <c r="I34" s="983"/>
      <c r="J34" s="983"/>
      <c r="K34" s="983"/>
      <c r="L34" s="983"/>
      <c r="M34" s="983"/>
      <c r="N34" s="983"/>
      <c r="O34" s="985"/>
      <c r="P34" s="983"/>
      <c r="Q34" s="990"/>
      <c r="R34" s="350"/>
    </row>
    <row r="35" s="978" customFormat="true" ht="12" hidden="false" customHeight="true" outlineLevel="0" collapsed="false">
      <c r="B35" s="78" t="s">
        <v>235</v>
      </c>
      <c r="C35" s="81" t="s">
        <v>215</v>
      </c>
      <c r="D35" s="82" t="s">
        <v>216</v>
      </c>
      <c r="E35" s="73" t="s">
        <v>216</v>
      </c>
      <c r="F35" s="983"/>
      <c r="G35" s="983"/>
      <c r="H35" s="983"/>
      <c r="I35" s="983"/>
      <c r="J35" s="983"/>
      <c r="K35" s="983"/>
      <c r="L35" s="983"/>
      <c r="M35" s="983"/>
      <c r="N35" s="983"/>
      <c r="O35" s="985"/>
      <c r="P35" s="983"/>
      <c r="Q35" s="990"/>
      <c r="R35" s="350"/>
    </row>
    <row r="36" s="978" customFormat="true" ht="21" hidden="false" customHeight="false" outlineLevel="0" collapsed="false">
      <c r="B36" s="78" t="s">
        <v>236</v>
      </c>
      <c r="C36" s="79" t="s">
        <v>251</v>
      </c>
      <c r="D36" s="82" t="s">
        <v>252</v>
      </c>
      <c r="E36" s="82" t="s">
        <v>253</v>
      </c>
      <c r="F36" s="987"/>
      <c r="G36" s="987"/>
      <c r="H36" s="987"/>
      <c r="I36" s="987"/>
      <c r="J36" s="987"/>
      <c r="K36" s="987"/>
      <c r="L36" s="987"/>
      <c r="M36" s="987"/>
      <c r="N36" s="987"/>
      <c r="O36" s="989"/>
      <c r="P36" s="987"/>
      <c r="Q36" s="990"/>
      <c r="R36" s="350"/>
    </row>
    <row r="37" s="978" customFormat="true" ht="12" hidden="false" customHeight="true" outlineLevel="0" collapsed="false">
      <c r="B37" s="78" t="s">
        <v>237</v>
      </c>
      <c r="C37" s="84" t="s">
        <v>212</v>
      </c>
      <c r="D37" s="82" t="s">
        <v>213</v>
      </c>
      <c r="E37" s="73" t="s">
        <v>213</v>
      </c>
      <c r="F37" s="987"/>
      <c r="G37" s="987"/>
      <c r="H37" s="987"/>
      <c r="I37" s="987"/>
      <c r="J37" s="987"/>
      <c r="K37" s="987"/>
      <c r="L37" s="987"/>
      <c r="M37" s="987"/>
      <c r="N37" s="987"/>
      <c r="O37" s="989"/>
      <c r="P37" s="987"/>
      <c r="Q37" s="990"/>
      <c r="R37" s="350"/>
    </row>
    <row r="38" s="978" customFormat="true" ht="12" hidden="false" customHeight="true" outlineLevel="0" collapsed="false">
      <c r="B38" s="78" t="s">
        <v>244</v>
      </c>
      <c r="C38" s="84" t="s">
        <v>215</v>
      </c>
      <c r="D38" s="82" t="s">
        <v>216</v>
      </c>
      <c r="E38" s="73" t="s">
        <v>216</v>
      </c>
      <c r="F38" s="987"/>
      <c r="G38" s="987"/>
      <c r="H38" s="987"/>
      <c r="I38" s="987"/>
      <c r="J38" s="987"/>
      <c r="K38" s="987"/>
      <c r="L38" s="987"/>
      <c r="M38" s="987"/>
      <c r="N38" s="987"/>
      <c r="O38" s="989"/>
      <c r="P38" s="987"/>
      <c r="Q38" s="990"/>
      <c r="R38" s="350"/>
    </row>
    <row r="39" s="978" customFormat="true" ht="31.5" hidden="false" customHeight="false" outlineLevel="0" collapsed="false">
      <c r="B39" s="85" t="n">
        <v>181</v>
      </c>
      <c r="C39" s="86" t="s">
        <v>256</v>
      </c>
      <c r="D39" s="82" t="s">
        <v>1076</v>
      </c>
      <c r="E39" s="87"/>
      <c r="F39" s="986"/>
      <c r="G39" s="986"/>
      <c r="H39" s="986"/>
      <c r="I39" s="986"/>
      <c r="J39" s="986"/>
      <c r="K39" s="986"/>
      <c r="L39" s="989"/>
      <c r="M39" s="989"/>
      <c r="N39" s="989"/>
      <c r="O39" s="989"/>
      <c r="P39" s="986"/>
      <c r="Q39" s="990"/>
      <c r="R39" s="350"/>
    </row>
    <row r="40" s="978" customFormat="true" ht="12" hidden="false" customHeight="true" outlineLevel="0" collapsed="false">
      <c r="B40" s="85" t="n">
        <v>182</v>
      </c>
      <c r="C40" s="92" t="s">
        <v>212</v>
      </c>
      <c r="D40" s="82" t="s">
        <v>213</v>
      </c>
      <c r="E40" s="87"/>
      <c r="F40" s="982"/>
      <c r="G40" s="982"/>
      <c r="H40" s="982"/>
      <c r="I40" s="982"/>
      <c r="J40" s="982"/>
      <c r="K40" s="982"/>
      <c r="L40" s="985"/>
      <c r="M40" s="985"/>
      <c r="N40" s="985"/>
      <c r="O40" s="989"/>
      <c r="P40" s="982"/>
      <c r="Q40" s="990"/>
      <c r="R40" s="350"/>
    </row>
    <row r="41" s="978" customFormat="true" ht="12" hidden="false" customHeight="true" outlineLevel="0" collapsed="false">
      <c r="B41" s="85" t="n">
        <v>183</v>
      </c>
      <c r="C41" s="92" t="s">
        <v>215</v>
      </c>
      <c r="D41" s="82" t="s">
        <v>216</v>
      </c>
      <c r="E41" s="87"/>
      <c r="F41" s="982"/>
      <c r="G41" s="982"/>
      <c r="H41" s="982"/>
      <c r="I41" s="982"/>
      <c r="J41" s="982"/>
      <c r="K41" s="982"/>
      <c r="L41" s="985"/>
      <c r="M41" s="985"/>
      <c r="N41" s="985"/>
      <c r="O41" s="989"/>
      <c r="P41" s="982"/>
      <c r="Q41" s="990"/>
      <c r="R41" s="350"/>
    </row>
    <row r="42" s="978" customFormat="true" ht="21" hidden="false" customHeight="false" outlineLevel="0" collapsed="false">
      <c r="B42" s="85" t="n">
        <v>184</v>
      </c>
      <c r="C42" s="86" t="s">
        <v>258</v>
      </c>
      <c r="D42" s="82" t="s">
        <v>566</v>
      </c>
      <c r="E42" s="87"/>
      <c r="F42" s="986"/>
      <c r="G42" s="986"/>
      <c r="H42" s="986"/>
      <c r="I42" s="986"/>
      <c r="J42" s="986"/>
      <c r="K42" s="986"/>
      <c r="L42" s="989"/>
      <c r="M42" s="989"/>
      <c r="N42" s="989"/>
      <c r="O42" s="989"/>
      <c r="P42" s="986"/>
      <c r="Q42" s="990"/>
      <c r="R42" s="350"/>
    </row>
    <row r="43" s="978" customFormat="true" ht="21" hidden="false" customHeight="false" outlineLevel="0" collapsed="false">
      <c r="B43" s="85" t="n">
        <v>185</v>
      </c>
      <c r="C43" s="91" t="s">
        <v>208</v>
      </c>
      <c r="D43" s="82" t="s">
        <v>209</v>
      </c>
      <c r="E43" s="87"/>
      <c r="F43" s="986"/>
      <c r="G43" s="986"/>
      <c r="H43" s="986"/>
      <c r="I43" s="986"/>
      <c r="J43" s="986"/>
      <c r="K43" s="986"/>
      <c r="L43" s="989"/>
      <c r="M43" s="989"/>
      <c r="N43" s="989"/>
      <c r="O43" s="989"/>
      <c r="P43" s="989"/>
      <c r="Q43" s="990"/>
      <c r="R43" s="350"/>
    </row>
    <row r="44" s="978" customFormat="true" ht="12" hidden="false" customHeight="true" outlineLevel="0" collapsed="false">
      <c r="B44" s="85" t="n">
        <v>186</v>
      </c>
      <c r="C44" s="92" t="s">
        <v>212</v>
      </c>
      <c r="D44" s="82" t="s">
        <v>213</v>
      </c>
      <c r="E44" s="87"/>
      <c r="F44" s="986"/>
      <c r="G44" s="986"/>
      <c r="H44" s="986"/>
      <c r="I44" s="986"/>
      <c r="J44" s="986"/>
      <c r="K44" s="986"/>
      <c r="L44" s="989"/>
      <c r="M44" s="989"/>
      <c r="N44" s="989"/>
      <c r="O44" s="989"/>
      <c r="P44" s="986"/>
      <c r="Q44" s="990"/>
      <c r="R44" s="350"/>
    </row>
    <row r="45" s="978" customFormat="true" ht="12" hidden="false" customHeight="true" outlineLevel="0" collapsed="false">
      <c r="B45" s="891" t="n">
        <v>187</v>
      </c>
      <c r="C45" s="94" t="s">
        <v>215</v>
      </c>
      <c r="D45" s="82" t="s">
        <v>216</v>
      </c>
      <c r="E45" s="76"/>
      <c r="F45" s="991"/>
      <c r="G45" s="991"/>
      <c r="H45" s="991"/>
      <c r="I45" s="991"/>
      <c r="J45" s="991"/>
      <c r="K45" s="991"/>
      <c r="L45" s="992"/>
      <c r="M45" s="992"/>
      <c r="N45" s="992"/>
      <c r="O45" s="989"/>
      <c r="P45" s="991"/>
      <c r="Q45" s="990"/>
      <c r="R45" s="350"/>
    </row>
    <row r="46" s="978" customFormat="true" ht="11.25" hidden="false" customHeight="false" outlineLevel="0" collapsed="false">
      <c r="B46" s="61" t="n">
        <v>190</v>
      </c>
      <c r="C46" s="934" t="s">
        <v>995</v>
      </c>
      <c r="D46" s="934"/>
      <c r="E46" s="993"/>
      <c r="F46" s="994"/>
      <c r="G46" s="994"/>
      <c r="H46" s="994"/>
      <c r="I46" s="994"/>
      <c r="J46" s="995"/>
      <c r="K46" s="994"/>
      <c r="L46" s="994"/>
      <c r="M46" s="994"/>
      <c r="N46" s="994"/>
      <c r="O46" s="994"/>
      <c r="P46" s="995"/>
      <c r="Q46" s="990"/>
      <c r="R46" s="350"/>
    </row>
    <row r="47" s="978" customFormat="true" ht="11.25" hidden="false" customHeight="false" outlineLevel="0" collapsed="false">
      <c r="B47" s="350"/>
      <c r="C47" s="350"/>
      <c r="D47" s="936"/>
      <c r="E47" s="996"/>
      <c r="F47" s="990"/>
      <c r="G47" s="990"/>
      <c r="H47" s="990"/>
      <c r="I47" s="990"/>
      <c r="J47" s="350"/>
      <c r="K47" s="990"/>
      <c r="L47" s="990"/>
      <c r="M47" s="990"/>
      <c r="N47" s="990"/>
      <c r="O47" s="990"/>
      <c r="P47" s="350"/>
      <c r="Q47" s="990"/>
      <c r="R47" s="350"/>
    </row>
    <row r="48" customFormat="false" ht="11.25" hidden="false" customHeight="false" outlineLevel="0" collapsed="false">
      <c r="E48" s="350"/>
    </row>
    <row r="49" customFormat="false" ht="11.25" hidden="false" customHeight="false" outlineLevel="0" collapsed="false">
      <c r="D49" s="294"/>
      <c r="E49" s="294"/>
      <c r="F49" s="294"/>
    </row>
    <row r="50" customFormat="false" ht="11.25" hidden="false" customHeight="false" outlineLevel="0" collapsed="false">
      <c r="D50" s="294"/>
      <c r="E50" s="294"/>
      <c r="F50" s="294"/>
    </row>
    <row r="51" customFormat="false" ht="11.25" hidden="false" customHeight="false" outlineLevel="0" collapsed="false">
      <c r="D51" s="294"/>
      <c r="E51" s="294"/>
      <c r="F51" s="294"/>
    </row>
    <row r="52" customFormat="false" ht="11.25" hidden="false" customHeight="false" outlineLevel="0" collapsed="false">
      <c r="D52" s="294"/>
      <c r="E52" s="294"/>
      <c r="F52" s="29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6" activeCellId="0" sqref="D66"/>
    </sheetView>
  </sheetViews>
  <sheetFormatPr defaultColWidth="5.13671875" defaultRowHeight="18" zeroHeight="false" outlineLevelRow="0" outlineLevelCol="0"/>
  <cols>
    <col collapsed="false" customWidth="true" hidden="false" outlineLevel="0" max="1" min="1" style="7" width="1.41"/>
    <col collapsed="false" customWidth="true" hidden="false" outlineLevel="0" max="2" min="2" style="7" width="12.14"/>
    <col collapsed="false" customWidth="true" hidden="false" outlineLevel="0" max="3" min="3" style="8" width="10.41"/>
    <col collapsed="false" customWidth="true" hidden="false" outlineLevel="0" max="4" min="4" style="7" width="115.7"/>
    <col collapsed="false" customWidth="true" hidden="false" outlineLevel="0" max="5" min="5" style="7" width="11.7"/>
    <col collapsed="false" customWidth="false" hidden="false" outlineLevel="0" max="257" min="6" style="7" width="5.13"/>
  </cols>
  <sheetData>
    <row r="1" customFormat="false" ht="6.75" hidden="false" customHeight="true" outlineLevel="0" collapsed="false"/>
    <row r="2" s="9" customFormat="true" ht="17.25" hidden="false" customHeight="true" outlineLevel="0" collapsed="false">
      <c r="B2" s="10" t="s">
        <v>5</v>
      </c>
      <c r="C2" s="11"/>
    </row>
    <row r="3" customFormat="false" ht="6.75" hidden="false" customHeight="true" outlineLevel="0" collapsed="false"/>
    <row r="4" customFormat="false" ht="18" hidden="false" customHeight="true" outlineLevel="0" collapsed="false">
      <c r="B4" s="12" t="s">
        <v>6</v>
      </c>
      <c r="C4" s="12"/>
      <c r="D4" s="12"/>
    </row>
    <row r="5" customFormat="false" ht="40.5" hidden="false" customHeight="true" outlineLevel="0" collapsed="false">
      <c r="B5" s="13" t="s">
        <v>7</v>
      </c>
      <c r="C5" s="13" t="s">
        <v>8</v>
      </c>
      <c r="D5" s="14" t="s">
        <v>9</v>
      </c>
    </row>
    <row r="6" customFormat="false" ht="10.5" hidden="false" customHeight="true" outlineLevel="0" collapsed="false">
      <c r="B6" s="15"/>
      <c r="C6" s="15"/>
      <c r="D6" s="16" t="s">
        <v>10</v>
      </c>
    </row>
    <row r="7" customFormat="false" ht="10.5" hidden="false" customHeight="true" outlineLevel="0" collapsed="false">
      <c r="B7" s="17"/>
      <c r="C7" s="17"/>
      <c r="D7" s="18" t="s">
        <v>11</v>
      </c>
    </row>
    <row r="8" customFormat="false" ht="10.5" hidden="false" customHeight="true" outlineLevel="0" collapsed="false">
      <c r="B8" s="19" t="s">
        <v>12</v>
      </c>
      <c r="C8" s="19" t="s">
        <v>13</v>
      </c>
      <c r="D8" s="20" t="s">
        <v>14</v>
      </c>
    </row>
    <row r="9" customFormat="false" ht="10.5" hidden="false" customHeight="true" outlineLevel="0" collapsed="false">
      <c r="B9" s="19" t="s">
        <v>15</v>
      </c>
      <c r="C9" s="19" t="s">
        <v>16</v>
      </c>
      <c r="D9" s="20" t="s">
        <v>17</v>
      </c>
    </row>
    <row r="10" customFormat="false" ht="10.5" hidden="false" customHeight="true" outlineLevel="0" collapsed="false">
      <c r="B10" s="19" t="s">
        <v>18</v>
      </c>
      <c r="C10" s="19" t="s">
        <v>19</v>
      </c>
      <c r="D10" s="20" t="s">
        <v>20</v>
      </c>
    </row>
    <row r="11" customFormat="false" ht="10.5" hidden="false" customHeight="true" outlineLevel="0" collapsed="false">
      <c r="B11" s="19" t="n">
        <v>2</v>
      </c>
      <c r="C11" s="19" t="s">
        <v>21</v>
      </c>
      <c r="D11" s="18" t="s">
        <v>22</v>
      </c>
    </row>
    <row r="12" customFormat="false" ht="10.5" hidden="false" customHeight="true" outlineLevel="0" collapsed="false">
      <c r="B12" s="19" t="n">
        <v>3</v>
      </c>
      <c r="C12" s="19" t="s">
        <v>23</v>
      </c>
      <c r="D12" s="21" t="s">
        <v>24</v>
      </c>
    </row>
    <row r="13" customFormat="false" ht="10.5" hidden="false" customHeight="true" outlineLevel="0" collapsed="false">
      <c r="B13" s="19"/>
      <c r="C13" s="19"/>
      <c r="D13" s="18" t="s">
        <v>25</v>
      </c>
    </row>
    <row r="14" customFormat="false" ht="10.5" hidden="false" customHeight="true" outlineLevel="0" collapsed="false">
      <c r="B14" s="19" t="n">
        <v>4.1</v>
      </c>
      <c r="C14" s="19" t="s">
        <v>26</v>
      </c>
      <c r="D14" s="20" t="s">
        <v>27</v>
      </c>
    </row>
    <row r="15" customFormat="false" ht="10.5" hidden="false" customHeight="true" outlineLevel="0" collapsed="false">
      <c r="B15" s="19" t="n">
        <v>4.2</v>
      </c>
      <c r="C15" s="19" t="s">
        <v>28</v>
      </c>
      <c r="D15" s="22" t="s">
        <v>29</v>
      </c>
    </row>
    <row r="16" customFormat="false" ht="10.5" hidden="false" customHeight="true" outlineLevel="0" collapsed="false">
      <c r="B16" s="19" t="n">
        <v>4.3</v>
      </c>
      <c r="C16" s="19" t="s">
        <v>30</v>
      </c>
      <c r="D16" s="22" t="s">
        <v>31</v>
      </c>
    </row>
    <row r="17" customFormat="false" ht="10.5" hidden="false" customHeight="true" outlineLevel="0" collapsed="false">
      <c r="B17" s="19" t="n">
        <v>4.4</v>
      </c>
      <c r="C17" s="19" t="s">
        <v>32</v>
      </c>
      <c r="D17" s="22" t="s">
        <v>33</v>
      </c>
    </row>
    <row r="18" customFormat="false" ht="10.5" hidden="false" customHeight="true" outlineLevel="0" collapsed="false">
      <c r="B18" s="19" t="n">
        <v>4.5</v>
      </c>
      <c r="C18" s="19" t="s">
        <v>34</v>
      </c>
      <c r="D18" s="23" t="s">
        <v>35</v>
      </c>
    </row>
    <row r="19" customFormat="false" ht="10.5" hidden="false" customHeight="true" outlineLevel="0" collapsed="false">
      <c r="B19" s="24" t="n">
        <v>4.6</v>
      </c>
      <c r="C19" s="24" t="s">
        <v>36</v>
      </c>
      <c r="D19" s="25" t="s">
        <v>37</v>
      </c>
    </row>
    <row r="20" customFormat="false" ht="21" hidden="false" customHeight="true" outlineLevel="0" collapsed="false">
      <c r="B20" s="24" t="n">
        <v>4.7</v>
      </c>
      <c r="C20" s="24" t="s">
        <v>38</v>
      </c>
      <c r="D20" s="25" t="s">
        <v>39</v>
      </c>
    </row>
    <row r="21" customFormat="false" ht="21" hidden="false" customHeight="true" outlineLevel="0" collapsed="false">
      <c r="B21" s="24" t="n">
        <v>4.8</v>
      </c>
      <c r="C21" s="24" t="s">
        <v>40</v>
      </c>
      <c r="D21" s="25" t="s">
        <v>41</v>
      </c>
    </row>
    <row r="22" customFormat="false" ht="21" hidden="false" customHeight="true" outlineLevel="0" collapsed="false">
      <c r="B22" s="24" t="n">
        <v>4.9</v>
      </c>
      <c r="C22" s="24" t="s">
        <v>42</v>
      </c>
      <c r="D22" s="25" t="s">
        <v>43</v>
      </c>
    </row>
    <row r="23" customFormat="false" ht="10.5" hidden="false" customHeight="true" outlineLevel="0" collapsed="false">
      <c r="B23" s="26" t="s">
        <v>44</v>
      </c>
      <c r="C23" s="24" t="s">
        <v>45</v>
      </c>
      <c r="D23" s="25" t="s">
        <v>46</v>
      </c>
    </row>
    <row r="24" customFormat="false" ht="10.5" hidden="false" customHeight="true" outlineLevel="0" collapsed="false">
      <c r="B24" s="19" t="n">
        <v>5</v>
      </c>
      <c r="C24" s="19" t="s">
        <v>47</v>
      </c>
      <c r="D24" s="27" t="s">
        <v>48</v>
      </c>
    </row>
    <row r="25" customFormat="false" ht="10.5" hidden="false" customHeight="true" outlineLevel="0" collapsed="false">
      <c r="B25" s="19" t="n">
        <v>6</v>
      </c>
      <c r="C25" s="19" t="s">
        <v>49</v>
      </c>
      <c r="D25" s="28" t="s">
        <v>50</v>
      </c>
    </row>
    <row r="26" customFormat="false" ht="10.5" hidden="false" customHeight="true" outlineLevel="0" collapsed="false">
      <c r="B26" s="19" t="n">
        <v>7</v>
      </c>
      <c r="C26" s="19" t="s">
        <v>51</v>
      </c>
      <c r="D26" s="18" t="s">
        <v>52</v>
      </c>
    </row>
    <row r="27" s="9" customFormat="true" ht="10.5" hidden="false" customHeight="true" outlineLevel="0" collapsed="false">
      <c r="B27" s="19"/>
      <c r="C27" s="19"/>
      <c r="D27" s="18" t="s">
        <v>53</v>
      </c>
    </row>
    <row r="28" s="9" customFormat="true" ht="10.5" hidden="false" customHeight="true" outlineLevel="0" collapsed="false">
      <c r="B28" s="19" t="n">
        <v>8.1</v>
      </c>
      <c r="C28" s="19" t="s">
        <v>54</v>
      </c>
      <c r="D28" s="20" t="s">
        <v>55</v>
      </c>
    </row>
    <row r="29" s="9" customFormat="true" ht="10.5" hidden="false" customHeight="true" outlineLevel="0" collapsed="false">
      <c r="B29" s="29" t="n">
        <v>8.2</v>
      </c>
      <c r="C29" s="19" t="s">
        <v>56</v>
      </c>
      <c r="D29" s="30" t="s">
        <v>57</v>
      </c>
    </row>
    <row r="30" customFormat="false" ht="10.5" hidden="false" customHeight="true" outlineLevel="0" collapsed="false">
      <c r="B30" s="19"/>
      <c r="C30" s="19"/>
      <c r="D30" s="18" t="s">
        <v>58</v>
      </c>
    </row>
    <row r="31" customFormat="false" ht="10.5" hidden="false" customHeight="true" outlineLevel="0" collapsed="false">
      <c r="B31" s="19" t="n">
        <v>9.1</v>
      </c>
      <c r="C31" s="19" t="s">
        <v>59</v>
      </c>
      <c r="D31" s="20" t="s">
        <v>60</v>
      </c>
    </row>
    <row r="32" customFormat="false" ht="10.5" hidden="false" customHeight="true" outlineLevel="0" collapsed="false">
      <c r="B32" s="29" t="n">
        <v>9.2</v>
      </c>
      <c r="C32" s="19" t="s">
        <v>61</v>
      </c>
      <c r="D32" s="20" t="s">
        <v>62</v>
      </c>
    </row>
    <row r="33" customFormat="false" ht="10.5" hidden="false" customHeight="true" outlineLevel="0" collapsed="false">
      <c r="B33" s="19" t="n">
        <v>10</v>
      </c>
      <c r="C33" s="19" t="s">
        <v>63</v>
      </c>
      <c r="D33" s="18" t="s">
        <v>64</v>
      </c>
    </row>
    <row r="34" customFormat="false" ht="10.5" hidden="false" customHeight="true" outlineLevel="0" collapsed="false">
      <c r="B34" s="19"/>
      <c r="C34" s="19"/>
      <c r="D34" s="18" t="s">
        <v>65</v>
      </c>
    </row>
    <row r="35" customFormat="false" ht="10.5" hidden="false" customHeight="true" outlineLevel="0" collapsed="false">
      <c r="B35" s="19" t="n">
        <v>11.1</v>
      </c>
      <c r="C35" s="19" t="s">
        <v>66</v>
      </c>
      <c r="D35" s="31" t="s">
        <v>67</v>
      </c>
    </row>
    <row r="36" customFormat="false" ht="10.5" hidden="false" customHeight="true" outlineLevel="0" collapsed="false">
      <c r="B36" s="24" t="n">
        <v>11.2</v>
      </c>
      <c r="C36" s="24" t="s">
        <v>68</v>
      </c>
      <c r="D36" s="32" t="s">
        <v>69</v>
      </c>
    </row>
    <row r="37" customFormat="false" ht="10.5" hidden="false" customHeight="true" outlineLevel="0" collapsed="false">
      <c r="B37" s="19" t="n">
        <v>12</v>
      </c>
      <c r="C37" s="19" t="s">
        <v>70</v>
      </c>
      <c r="D37" s="18" t="s">
        <v>71</v>
      </c>
    </row>
    <row r="38" customFormat="false" ht="10.5" hidden="false" customHeight="true" outlineLevel="0" collapsed="false">
      <c r="B38" s="19"/>
      <c r="C38" s="19"/>
      <c r="D38" s="21" t="s">
        <v>72</v>
      </c>
    </row>
    <row r="39" customFormat="false" ht="10.5" hidden="false" customHeight="true" outlineLevel="0" collapsed="false">
      <c r="B39" s="19" t="n">
        <v>13.1</v>
      </c>
      <c r="C39" s="19" t="s">
        <v>73</v>
      </c>
      <c r="D39" s="33" t="s">
        <v>74</v>
      </c>
    </row>
    <row r="40" customFormat="false" ht="10.5" hidden="false" customHeight="true" outlineLevel="0" collapsed="false">
      <c r="B40" s="19" t="n">
        <v>13.2</v>
      </c>
      <c r="C40" s="19" t="s">
        <v>75</v>
      </c>
      <c r="D40" s="33" t="s">
        <v>76</v>
      </c>
    </row>
    <row r="41" customFormat="false" ht="10.5" hidden="false" customHeight="true" outlineLevel="0" collapsed="false">
      <c r="B41" s="19" t="n">
        <v>13.3</v>
      </c>
      <c r="C41" s="19" t="s">
        <v>77</v>
      </c>
      <c r="D41" s="33" t="s">
        <v>78</v>
      </c>
    </row>
    <row r="42" customFormat="false" ht="10.5" hidden="false" customHeight="true" outlineLevel="0" collapsed="false">
      <c r="B42" s="19" t="n">
        <v>14</v>
      </c>
      <c r="C42" s="19" t="s">
        <v>79</v>
      </c>
      <c r="D42" s="18" t="s">
        <v>80</v>
      </c>
    </row>
    <row r="43" customFormat="false" ht="10.5" hidden="false" customHeight="true" outlineLevel="0" collapsed="false">
      <c r="B43" s="19" t="n">
        <v>15</v>
      </c>
      <c r="C43" s="19" t="s">
        <v>81</v>
      </c>
      <c r="D43" s="18" t="s">
        <v>82</v>
      </c>
    </row>
    <row r="44" customFormat="false" ht="10.5" hidden="false" customHeight="true" outlineLevel="0" collapsed="false">
      <c r="B44" s="19"/>
      <c r="C44" s="19"/>
      <c r="D44" s="21" t="s">
        <v>83</v>
      </c>
    </row>
    <row r="45" customFormat="false" ht="10.5" hidden="false" customHeight="true" outlineLevel="0" collapsed="false">
      <c r="B45" s="19" t="n">
        <v>16.1</v>
      </c>
      <c r="C45" s="19" t="s">
        <v>84</v>
      </c>
      <c r="D45" s="20" t="s">
        <v>85</v>
      </c>
    </row>
    <row r="46" customFormat="false" ht="10.5" hidden="false" customHeight="true" outlineLevel="0" collapsed="false">
      <c r="B46" s="19" t="n">
        <v>16.2</v>
      </c>
      <c r="C46" s="19" t="s">
        <v>86</v>
      </c>
      <c r="D46" s="20" t="s">
        <v>87</v>
      </c>
    </row>
    <row r="47" customFormat="false" ht="10.5" hidden="false" customHeight="true" outlineLevel="0" collapsed="false">
      <c r="B47" s="19" t="n">
        <v>16.3</v>
      </c>
      <c r="C47" s="19" t="s">
        <v>88</v>
      </c>
      <c r="D47" s="20" t="s">
        <v>89</v>
      </c>
    </row>
    <row r="48" customFormat="false" ht="10.5" hidden="false" customHeight="true" outlineLevel="0" collapsed="false">
      <c r="B48" s="19" t="n">
        <v>16.4</v>
      </c>
      <c r="C48" s="19" t="s">
        <v>90</v>
      </c>
      <c r="D48" s="20" t="s">
        <v>91</v>
      </c>
    </row>
    <row r="49" customFormat="false" ht="10.5" hidden="false" customHeight="true" outlineLevel="0" collapsed="false">
      <c r="B49" s="19" t="n">
        <v>16.5</v>
      </c>
      <c r="C49" s="19" t="s">
        <v>92</v>
      </c>
      <c r="D49" s="20" t="s">
        <v>93</v>
      </c>
    </row>
    <row r="50" customFormat="false" ht="10.5" hidden="false" customHeight="true" outlineLevel="0" collapsed="false">
      <c r="B50" s="19" t="n">
        <v>16.6</v>
      </c>
      <c r="C50" s="19" t="s">
        <v>94</v>
      </c>
      <c r="D50" s="20" t="s">
        <v>95</v>
      </c>
    </row>
    <row r="51" customFormat="false" ht="10.5" hidden="false" customHeight="true" outlineLevel="0" collapsed="false">
      <c r="B51" s="19" t="n">
        <v>16.7</v>
      </c>
      <c r="C51" s="19" t="s">
        <v>96</v>
      </c>
      <c r="D51" s="34" t="s">
        <v>97</v>
      </c>
    </row>
    <row r="52" customFormat="false" ht="10.5" hidden="false" customHeight="true" outlineLevel="0" collapsed="false">
      <c r="B52" s="29"/>
      <c r="C52" s="29"/>
      <c r="D52" s="35" t="s">
        <v>98</v>
      </c>
    </row>
    <row r="53" customFormat="false" ht="10.5" hidden="false" customHeight="true" outlineLevel="0" collapsed="false">
      <c r="B53" s="29" t="n">
        <v>17.1</v>
      </c>
      <c r="C53" s="29" t="s">
        <v>99</v>
      </c>
      <c r="D53" s="23" t="s">
        <v>100</v>
      </c>
    </row>
    <row r="54" customFormat="false" ht="21" hidden="false" customHeight="true" outlineLevel="0" collapsed="false">
      <c r="B54" s="29" t="n">
        <v>17.2</v>
      </c>
      <c r="C54" s="29" t="s">
        <v>101</v>
      </c>
      <c r="D54" s="36" t="s">
        <v>102</v>
      </c>
    </row>
    <row r="55" customFormat="false" ht="10.5" hidden="false" customHeight="true" outlineLevel="0" collapsed="false">
      <c r="B55" s="29" t="n">
        <v>17.3</v>
      </c>
      <c r="C55" s="29" t="s">
        <v>103</v>
      </c>
      <c r="D55" s="23" t="s">
        <v>104</v>
      </c>
    </row>
    <row r="56" customFormat="false" ht="10.5" hidden="false" customHeight="true" outlineLevel="0" collapsed="false">
      <c r="B56" s="29" t="n">
        <v>18</v>
      </c>
      <c r="C56" s="29" t="s">
        <v>105</v>
      </c>
      <c r="D56" s="35" t="s">
        <v>106</v>
      </c>
    </row>
    <row r="57" customFormat="false" ht="10.5" hidden="false" customHeight="true" outlineLevel="0" collapsed="false">
      <c r="B57" s="29" t="n">
        <v>19</v>
      </c>
      <c r="C57" s="29" t="s">
        <v>107</v>
      </c>
      <c r="D57" s="35" t="s">
        <v>108</v>
      </c>
    </row>
    <row r="58" customFormat="false" ht="10.5" hidden="false" customHeight="true" outlineLevel="0" collapsed="false">
      <c r="B58" s="15"/>
      <c r="C58" s="15"/>
      <c r="D58" s="37" t="s">
        <v>109</v>
      </c>
    </row>
    <row r="59" customFormat="false" ht="10.5" hidden="false" customHeight="true" outlineLevel="0" collapsed="false">
      <c r="B59" s="19"/>
      <c r="C59" s="19"/>
      <c r="D59" s="18" t="s">
        <v>110</v>
      </c>
    </row>
    <row r="60" customFormat="false" ht="10.5" hidden="false" customHeight="true" outlineLevel="0" collapsed="false">
      <c r="B60" s="19" t="n">
        <v>20.1</v>
      </c>
      <c r="C60" s="19" t="s">
        <v>111</v>
      </c>
      <c r="D60" s="20" t="s">
        <v>112</v>
      </c>
    </row>
    <row r="61" customFormat="false" ht="10.5" hidden="false" customHeight="true" outlineLevel="0" collapsed="false">
      <c r="B61" s="19" t="n">
        <v>20.2</v>
      </c>
      <c r="C61" s="19" t="s">
        <v>113</v>
      </c>
      <c r="D61" s="20" t="s">
        <v>114</v>
      </c>
    </row>
    <row r="62" customFormat="false" ht="10.5" hidden="false" customHeight="true" outlineLevel="0" collapsed="false">
      <c r="B62" s="19" t="n">
        <v>20.3</v>
      </c>
      <c r="C62" s="19" t="s">
        <v>115</v>
      </c>
      <c r="D62" s="20" t="s">
        <v>116</v>
      </c>
    </row>
    <row r="63" customFormat="false" ht="10.5" hidden="false" customHeight="true" outlineLevel="0" collapsed="false">
      <c r="B63" s="19" t="n">
        <v>20.4</v>
      </c>
      <c r="C63" s="19" t="s">
        <v>117</v>
      </c>
      <c r="D63" s="30" t="s">
        <v>118</v>
      </c>
    </row>
    <row r="64" customFormat="false" ht="10.5" hidden="false" customHeight="true" outlineLevel="0" collapsed="false">
      <c r="B64" s="19" t="n">
        <v>20.5</v>
      </c>
      <c r="C64" s="19" t="s">
        <v>119</v>
      </c>
      <c r="D64" s="30" t="s">
        <v>120</v>
      </c>
    </row>
    <row r="65" customFormat="false" ht="10.5" hidden="false" customHeight="true" outlineLevel="0" collapsed="false">
      <c r="B65" s="19" t="n">
        <v>20.6</v>
      </c>
      <c r="C65" s="19" t="s">
        <v>121</v>
      </c>
      <c r="D65" s="30" t="s">
        <v>122</v>
      </c>
    </row>
    <row r="66" customFormat="false" ht="10.5" hidden="false" customHeight="true" outlineLevel="0" collapsed="false">
      <c r="B66" s="19" t="n">
        <v>20.7</v>
      </c>
      <c r="C66" s="19" t="s">
        <v>123</v>
      </c>
      <c r="D66" s="38" t="s">
        <v>124</v>
      </c>
    </row>
    <row r="67" customFormat="false" ht="10.5" hidden="false" customHeight="true" outlineLevel="0" collapsed="false">
      <c r="B67" s="19" t="n">
        <v>21</v>
      </c>
      <c r="C67" s="19" t="s">
        <v>125</v>
      </c>
      <c r="D67" s="21" t="s">
        <v>126</v>
      </c>
    </row>
    <row r="68" customFormat="false" ht="10.5" hidden="false" customHeight="true" outlineLevel="0" collapsed="false">
      <c r="B68" s="19"/>
      <c r="C68" s="19"/>
      <c r="D68" s="21" t="s">
        <v>127</v>
      </c>
    </row>
    <row r="69" customFormat="false" ht="10.5" hidden="false" customHeight="true" outlineLevel="0" collapsed="false">
      <c r="B69" s="19" t="n">
        <v>22.1</v>
      </c>
      <c r="C69" s="19" t="s">
        <v>128</v>
      </c>
      <c r="D69" s="33" t="s">
        <v>129</v>
      </c>
    </row>
    <row r="70" customFormat="false" ht="10.5" hidden="false" customHeight="true" outlineLevel="0" collapsed="false">
      <c r="B70" s="19" t="n">
        <v>22.2</v>
      </c>
      <c r="C70" s="19" t="s">
        <v>130</v>
      </c>
      <c r="D70" s="33" t="s">
        <v>131</v>
      </c>
    </row>
    <row r="71" customFormat="false" ht="10.5" hidden="false" customHeight="true" outlineLevel="0" collapsed="false">
      <c r="B71" s="15"/>
      <c r="C71" s="15"/>
      <c r="D71" s="16" t="s">
        <v>132</v>
      </c>
    </row>
    <row r="72" customFormat="false" ht="10.5" hidden="false" customHeight="true" outlineLevel="0" collapsed="false">
      <c r="B72" s="29"/>
      <c r="C72" s="29"/>
      <c r="D72" s="18" t="s">
        <v>133</v>
      </c>
    </row>
    <row r="73" customFormat="false" ht="10.5" hidden="false" customHeight="true" outlineLevel="0" collapsed="false">
      <c r="B73" s="29" t="n">
        <v>30.1</v>
      </c>
      <c r="C73" s="29" t="s">
        <v>134</v>
      </c>
      <c r="D73" s="20" t="s">
        <v>135</v>
      </c>
    </row>
    <row r="74" customFormat="false" ht="10.5" hidden="false" customHeight="true" outlineLevel="0" collapsed="false">
      <c r="B74" s="29" t="n">
        <v>30.2</v>
      </c>
      <c r="C74" s="29" t="s">
        <v>136</v>
      </c>
      <c r="D74" s="20" t="s">
        <v>137</v>
      </c>
    </row>
    <row r="75" customFormat="false" ht="10.5" hidden="false" customHeight="true" outlineLevel="0" collapsed="false">
      <c r="B75" s="29"/>
      <c r="C75" s="29"/>
      <c r="D75" s="39" t="s">
        <v>138</v>
      </c>
    </row>
    <row r="76" customFormat="false" ht="10.5" hidden="false" customHeight="true" outlineLevel="0" collapsed="false">
      <c r="B76" s="19" t="n">
        <v>31.1</v>
      </c>
      <c r="C76" s="19" t="s">
        <v>139</v>
      </c>
      <c r="D76" s="33" t="s">
        <v>140</v>
      </c>
    </row>
    <row r="77" customFormat="false" ht="10.5" hidden="false" customHeight="true" outlineLevel="0" collapsed="false">
      <c r="B77" s="19" t="n">
        <v>31.2</v>
      </c>
      <c r="C77" s="19" t="s">
        <v>141</v>
      </c>
      <c r="D77" s="33" t="s">
        <v>142</v>
      </c>
    </row>
    <row r="78" customFormat="false" ht="10.5" hidden="false" customHeight="true" outlineLevel="0" collapsed="false">
      <c r="B78" s="15"/>
      <c r="C78" s="15"/>
      <c r="D78" s="37" t="s">
        <v>143</v>
      </c>
    </row>
    <row r="79" customFormat="false" ht="10.5" hidden="false" customHeight="true" outlineLevel="0" collapsed="false">
      <c r="B79" s="19"/>
      <c r="C79" s="19"/>
      <c r="D79" s="21" t="s">
        <v>144</v>
      </c>
    </row>
    <row r="80" customFormat="false" ht="10.5" hidden="false" customHeight="true" outlineLevel="0" collapsed="false">
      <c r="B80" s="19" t="n">
        <v>40.1</v>
      </c>
      <c r="C80" s="19" t="s">
        <v>145</v>
      </c>
      <c r="D80" s="33" t="s">
        <v>146</v>
      </c>
    </row>
    <row r="81" customFormat="false" ht="10.5" hidden="false" customHeight="true" outlineLevel="0" collapsed="false">
      <c r="B81" s="19" t="n">
        <v>40.2</v>
      </c>
      <c r="C81" s="19" t="s">
        <v>147</v>
      </c>
      <c r="D81" s="33" t="s">
        <v>148</v>
      </c>
    </row>
    <row r="82" customFormat="false" ht="12.75" hidden="false" customHeight="true" outlineLevel="0" collapsed="false">
      <c r="A82" s="40"/>
      <c r="B82" s="19"/>
      <c r="C82" s="19"/>
      <c r="D82" s="21" t="s">
        <v>149</v>
      </c>
    </row>
    <row r="83" customFormat="false" ht="12.75" hidden="false" customHeight="true" outlineLevel="0" collapsed="false">
      <c r="A83" s="40"/>
      <c r="B83" s="19" t="n">
        <v>41.1</v>
      </c>
      <c r="C83" s="19" t="s">
        <v>150</v>
      </c>
      <c r="D83" s="33" t="s">
        <v>151</v>
      </c>
    </row>
    <row r="84" customFormat="false" ht="12.75" hidden="false" customHeight="true" outlineLevel="0" collapsed="false">
      <c r="A84" s="40"/>
      <c r="B84" s="19" t="n">
        <v>41.2</v>
      </c>
      <c r="C84" s="19" t="s">
        <v>152</v>
      </c>
      <c r="D84" s="33" t="s">
        <v>153</v>
      </c>
    </row>
    <row r="85" customFormat="false" ht="10.5" hidden="false" customHeight="true" outlineLevel="0" collapsed="false">
      <c r="B85" s="19" t="n">
        <v>41.3</v>
      </c>
      <c r="C85" s="19" t="s">
        <v>154</v>
      </c>
      <c r="D85" s="33" t="s">
        <v>155</v>
      </c>
    </row>
    <row r="86" customFormat="false" ht="10.5" hidden="false" customHeight="true" outlineLevel="0" collapsed="false">
      <c r="B86" s="19" t="n">
        <v>42</v>
      </c>
      <c r="C86" s="19" t="s">
        <v>156</v>
      </c>
      <c r="D86" s="21" t="s">
        <v>157</v>
      </c>
    </row>
    <row r="87" customFormat="false" ht="10.5" hidden="false" customHeight="true" outlineLevel="0" collapsed="false">
      <c r="B87" s="19" t="n">
        <v>43</v>
      </c>
      <c r="C87" s="19" t="s">
        <v>158</v>
      </c>
      <c r="D87" s="21" t="s">
        <v>159</v>
      </c>
    </row>
    <row r="88" customFormat="false" ht="10.5" hidden="false" customHeight="true" outlineLevel="0" collapsed="false">
      <c r="B88" s="19"/>
      <c r="C88" s="19"/>
      <c r="D88" s="21" t="s">
        <v>160</v>
      </c>
    </row>
    <row r="89" customFormat="false" ht="10.5" hidden="false" customHeight="true" outlineLevel="0" collapsed="false">
      <c r="B89" s="19" t="n">
        <v>44.1</v>
      </c>
      <c r="C89" s="19" t="s">
        <v>161</v>
      </c>
      <c r="D89" s="33" t="s">
        <v>162</v>
      </c>
    </row>
    <row r="90" customFormat="false" ht="10.5" hidden="false" customHeight="true" outlineLevel="0" collapsed="false">
      <c r="B90" s="19" t="n">
        <v>44.2</v>
      </c>
      <c r="C90" s="19" t="s">
        <v>163</v>
      </c>
      <c r="D90" s="33" t="s">
        <v>164</v>
      </c>
    </row>
    <row r="91" customFormat="false" ht="10.5" hidden="false" customHeight="true" outlineLevel="0" collapsed="false">
      <c r="B91" s="19" t="n">
        <v>44.3</v>
      </c>
      <c r="C91" s="19" t="s">
        <v>165</v>
      </c>
      <c r="D91" s="33" t="s">
        <v>166</v>
      </c>
    </row>
    <row r="92" customFormat="false" ht="10.5" hidden="false" customHeight="true" outlineLevel="0" collapsed="false">
      <c r="B92" s="19"/>
      <c r="C92" s="19"/>
      <c r="D92" s="21" t="s">
        <v>167</v>
      </c>
    </row>
    <row r="93" customFormat="false" ht="10.5" hidden="false" customHeight="true" outlineLevel="0" collapsed="false">
      <c r="B93" s="19" t="n">
        <v>45.1</v>
      </c>
      <c r="C93" s="19" t="s">
        <v>168</v>
      </c>
      <c r="D93" s="33" t="s">
        <v>169</v>
      </c>
    </row>
    <row r="94" customFormat="false" ht="10.5" hidden="false" customHeight="true" outlineLevel="0" collapsed="false">
      <c r="B94" s="19" t="n">
        <v>45.2</v>
      </c>
      <c r="C94" s="19" t="s">
        <v>170</v>
      </c>
      <c r="D94" s="33" t="s">
        <v>171</v>
      </c>
    </row>
    <row r="95" customFormat="false" ht="10.5" hidden="false" customHeight="true" outlineLevel="0" collapsed="false">
      <c r="B95" s="19" t="n">
        <v>45.3</v>
      </c>
      <c r="C95" s="19" t="s">
        <v>172</v>
      </c>
      <c r="D95" s="33" t="s">
        <v>173</v>
      </c>
    </row>
    <row r="96" customFormat="false" ht="12.75" hidden="false" customHeight="true" outlineLevel="0" collapsed="false">
      <c r="A96" s="40"/>
      <c r="B96" s="41" t="n">
        <v>46</v>
      </c>
      <c r="C96" s="41" t="s">
        <v>174</v>
      </c>
      <c r="D96" s="42" t="s">
        <v>175</v>
      </c>
    </row>
    <row r="97" customFormat="false" ht="12.75" hidden="false" customHeight="true" outlineLevel="0" collapsed="false">
      <c r="A97" s="40"/>
      <c r="B97" s="40"/>
      <c r="D97" s="43"/>
    </row>
    <row r="98" customFormat="false" ht="12.75" hidden="false" customHeight="true" outlineLevel="0" collapsed="false">
      <c r="A98" s="40"/>
      <c r="B98" s="7" t="s">
        <v>176</v>
      </c>
      <c r="D98" s="43"/>
    </row>
    <row r="99" customFormat="false" ht="10.5" hidden="false" customHeight="true" outlineLevel="0" collapsed="false">
      <c r="B99" s="44"/>
      <c r="C99" s="7" t="s">
        <v>177</v>
      </c>
    </row>
    <row r="100" customFormat="false" ht="10.5" hidden="false" customHeight="true" outlineLevel="0" collapsed="false">
      <c r="B100" s="45"/>
      <c r="C100" s="7" t="s">
        <v>17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46" activeCellId="0" sqref="G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7" width="2.99"/>
    <col collapsed="false" customWidth="true" hidden="false" outlineLevel="0" max="2" min="2" style="997" width="4.99"/>
    <col collapsed="false" customWidth="true" hidden="false" outlineLevel="0" max="3" min="3" style="997" width="81.56"/>
    <col collapsed="false" customWidth="true" hidden="false" outlineLevel="0" max="4" min="4" style="998" width="30.28"/>
    <col collapsed="false" customWidth="true" hidden="false" outlineLevel="0" max="5" min="5" style="997" width="32.56"/>
    <col collapsed="false" customWidth="true" hidden="false" outlineLevel="0" max="6" min="6" style="997" width="17.99"/>
    <col collapsed="false" customWidth="true" hidden="false" outlineLevel="0" max="7" min="7" style="997" width="16.7"/>
    <col collapsed="false" customWidth="true" hidden="false" outlineLevel="0" max="8" min="8" style="997" width="8.7"/>
    <col collapsed="false" customWidth="true" hidden="false" outlineLevel="0" max="9" min="9" style="997" width="12.85"/>
    <col collapsed="false" customWidth="true" hidden="false" outlineLevel="0" max="10" min="10" style="997" width="2.28"/>
    <col collapsed="false" customWidth="false" hidden="false" outlineLevel="0" max="257" min="11" style="997" width="9.14"/>
  </cols>
  <sheetData>
    <row r="1" customFormat="false" ht="12.75" hidden="false" customHeight="false" outlineLevel="0" collapsed="false">
      <c r="B1" s="999" t="s">
        <v>1077</v>
      </c>
    </row>
    <row r="2" customFormat="false" ht="12.75" hidden="false" customHeight="false" outlineLevel="0" collapsed="false">
      <c r="B2" s="1000"/>
    </row>
    <row r="3" customFormat="false" ht="12.75" hidden="false" customHeight="false" outlineLevel="0" collapsed="false">
      <c r="B3" s="1001" t="s">
        <v>1078</v>
      </c>
      <c r="D3" s="1002"/>
      <c r="E3" s="1002"/>
      <c r="F3" s="1001"/>
      <c r="G3" s="1001"/>
    </row>
    <row r="4" customFormat="false" ht="12.75" hidden="false" customHeight="false" outlineLevel="0" collapsed="false">
      <c r="B4" s="1003"/>
      <c r="C4" s="1004"/>
      <c r="D4" s="1005"/>
      <c r="E4" s="1006"/>
      <c r="F4" s="1007" t="s">
        <v>458</v>
      </c>
      <c r="G4" s="1007"/>
    </row>
    <row r="5" customFormat="false" ht="13.15" hidden="false" customHeight="true" outlineLevel="0" collapsed="false">
      <c r="B5" s="1008"/>
      <c r="C5" s="1009"/>
      <c r="D5" s="565" t="s">
        <v>181</v>
      </c>
      <c r="E5" s="565" t="s">
        <v>182</v>
      </c>
      <c r="F5" s="1010" t="s">
        <v>1079</v>
      </c>
      <c r="G5" s="1010" t="s">
        <v>1080</v>
      </c>
    </row>
    <row r="6" customFormat="false" ht="26.25" hidden="false" customHeight="true" outlineLevel="0" collapsed="false">
      <c r="B6" s="1008"/>
      <c r="C6" s="1011"/>
      <c r="D6" s="565"/>
      <c r="E6" s="565"/>
      <c r="F6" s="1012" t="s">
        <v>1081</v>
      </c>
      <c r="G6" s="1012" t="s">
        <v>1081</v>
      </c>
    </row>
    <row r="7" customFormat="false" ht="12.75" hidden="false" customHeight="false" outlineLevel="0" collapsed="false">
      <c r="B7" s="1013"/>
      <c r="C7" s="1014"/>
      <c r="D7" s="1015"/>
      <c r="E7" s="1015"/>
      <c r="F7" s="1016" t="s">
        <v>185</v>
      </c>
      <c r="G7" s="1016" t="s">
        <v>189</v>
      </c>
    </row>
    <row r="8" customFormat="false" ht="12.75" hidden="false" customHeight="false" outlineLevel="0" collapsed="false">
      <c r="B8" s="62" t="s">
        <v>185</v>
      </c>
      <c r="C8" s="1017" t="s">
        <v>1082</v>
      </c>
      <c r="D8" s="1018" t="s">
        <v>1083</v>
      </c>
      <c r="E8" s="1018" t="s">
        <v>1084</v>
      </c>
      <c r="F8" s="1019"/>
      <c r="G8" s="1019"/>
    </row>
    <row r="9" customFormat="false" ht="12.75" hidden="false" customHeight="false" outlineLevel="0" collapsed="false">
      <c r="B9" s="67" t="s">
        <v>189</v>
      </c>
      <c r="C9" s="1020" t="s">
        <v>212</v>
      </c>
      <c r="D9" s="1021" t="s">
        <v>987</v>
      </c>
      <c r="E9" s="1021" t="s">
        <v>987</v>
      </c>
      <c r="F9" s="1022"/>
      <c r="G9" s="1023"/>
    </row>
    <row r="10" customFormat="false" ht="12.75" hidden="false" customHeight="false" outlineLevel="0" collapsed="false">
      <c r="B10" s="71" t="s">
        <v>192</v>
      </c>
      <c r="C10" s="382" t="s">
        <v>685</v>
      </c>
      <c r="D10" s="1024" t="s">
        <v>686</v>
      </c>
      <c r="E10" s="1024" t="s">
        <v>686</v>
      </c>
      <c r="F10" s="1022"/>
      <c r="G10" s="1023"/>
    </row>
    <row r="11" customFormat="false" ht="12.75" hidden="false" customHeight="false" outlineLevel="0" collapsed="false">
      <c r="B11" s="71" t="s">
        <v>196</v>
      </c>
      <c r="C11" s="382" t="s">
        <v>687</v>
      </c>
      <c r="D11" s="1024" t="s">
        <v>688</v>
      </c>
      <c r="E11" s="1024" t="s">
        <v>688</v>
      </c>
      <c r="F11" s="1022"/>
      <c r="G11" s="1023"/>
    </row>
    <row r="12" customFormat="false" ht="12.75" hidden="false" customHeight="false" outlineLevel="0" collapsed="false">
      <c r="B12" s="78" t="s">
        <v>199</v>
      </c>
      <c r="C12" s="382" t="s">
        <v>689</v>
      </c>
      <c r="D12" s="1024" t="s">
        <v>680</v>
      </c>
      <c r="E12" s="1024" t="s">
        <v>680</v>
      </c>
      <c r="F12" s="1022"/>
      <c r="G12" s="1023"/>
    </row>
    <row r="13" customFormat="false" ht="12.75" hidden="false" customHeight="false" outlineLevel="0" collapsed="false">
      <c r="B13" s="67" t="s">
        <v>203</v>
      </c>
      <c r="C13" s="382" t="s">
        <v>690</v>
      </c>
      <c r="D13" s="1024" t="s">
        <v>682</v>
      </c>
      <c r="E13" s="1024" t="s">
        <v>682</v>
      </c>
      <c r="F13" s="1022"/>
      <c r="G13" s="1023"/>
    </row>
    <row r="14" customFormat="false" ht="12.75" hidden="false" customHeight="false" outlineLevel="0" collapsed="false">
      <c r="B14" s="78" t="s">
        <v>207</v>
      </c>
      <c r="C14" s="382" t="s">
        <v>691</v>
      </c>
      <c r="D14" s="1024" t="s">
        <v>684</v>
      </c>
      <c r="E14" s="1024" t="s">
        <v>684</v>
      </c>
      <c r="F14" s="1022"/>
      <c r="G14" s="1023"/>
    </row>
    <row r="15" customFormat="false" ht="12.75" hidden="false" customHeight="false" outlineLevel="0" collapsed="false">
      <c r="B15" s="78" t="s">
        <v>211</v>
      </c>
      <c r="C15" s="1025" t="s">
        <v>215</v>
      </c>
      <c r="D15" s="1024" t="s">
        <v>988</v>
      </c>
      <c r="E15" s="1024" t="s">
        <v>988</v>
      </c>
      <c r="F15" s="1022"/>
      <c r="G15" s="1023"/>
    </row>
    <row r="16" customFormat="false" ht="12.75" hidden="false" customHeight="false" outlineLevel="0" collapsed="false">
      <c r="B16" s="71" t="s">
        <v>214</v>
      </c>
      <c r="C16" s="382" t="s">
        <v>685</v>
      </c>
      <c r="D16" s="1021" t="s">
        <v>686</v>
      </c>
      <c r="E16" s="1021" t="s">
        <v>686</v>
      </c>
      <c r="F16" s="1022"/>
      <c r="G16" s="1023"/>
    </row>
    <row r="17" customFormat="false" ht="12.75" hidden="false" customHeight="false" outlineLevel="0" collapsed="false">
      <c r="B17" s="67" t="s">
        <v>225</v>
      </c>
      <c r="C17" s="382" t="s">
        <v>687</v>
      </c>
      <c r="D17" s="1024" t="s">
        <v>688</v>
      </c>
      <c r="E17" s="1024" t="s">
        <v>688</v>
      </c>
      <c r="F17" s="1022"/>
      <c r="G17" s="1023"/>
    </row>
    <row r="18" customFormat="false" ht="12.75" hidden="false" customHeight="false" outlineLevel="0" collapsed="false">
      <c r="B18" s="71" t="s">
        <v>228</v>
      </c>
      <c r="C18" s="382" t="s">
        <v>689</v>
      </c>
      <c r="D18" s="1024" t="s">
        <v>680</v>
      </c>
      <c r="E18" s="1024" t="s">
        <v>680</v>
      </c>
      <c r="F18" s="1022"/>
      <c r="G18" s="1023"/>
    </row>
    <row r="19" customFormat="false" ht="12.75" hidden="false" customHeight="false" outlineLevel="0" collapsed="false">
      <c r="B19" s="71" t="s">
        <v>230</v>
      </c>
      <c r="C19" s="382" t="s">
        <v>690</v>
      </c>
      <c r="D19" s="1024" t="s">
        <v>682</v>
      </c>
      <c r="E19" s="1024" t="s">
        <v>682</v>
      </c>
      <c r="F19" s="1022"/>
      <c r="G19" s="1023"/>
    </row>
    <row r="20" customFormat="false" ht="12.75" hidden="false" customHeight="false" outlineLevel="0" collapsed="false">
      <c r="B20" s="78" t="s">
        <v>231</v>
      </c>
      <c r="C20" s="382" t="s">
        <v>691</v>
      </c>
      <c r="D20" s="1024" t="s">
        <v>684</v>
      </c>
      <c r="E20" s="1024" t="s">
        <v>684</v>
      </c>
      <c r="F20" s="1022"/>
      <c r="G20" s="1023"/>
    </row>
    <row r="21" customFormat="false" ht="12.75" hidden="false" customHeight="false" outlineLevel="0" collapsed="false">
      <c r="B21" s="78" t="s">
        <v>232</v>
      </c>
      <c r="C21" s="382" t="s">
        <v>692</v>
      </c>
      <c r="D21" s="1024" t="s">
        <v>693</v>
      </c>
      <c r="E21" s="1024" t="s">
        <v>693</v>
      </c>
      <c r="F21" s="1022"/>
      <c r="G21" s="1023"/>
    </row>
    <row r="22" customFormat="false" ht="12.75" hidden="false" customHeight="false" outlineLevel="0" collapsed="false">
      <c r="B22" s="67" t="s">
        <v>235</v>
      </c>
      <c r="C22" s="1026" t="s">
        <v>471</v>
      </c>
      <c r="D22" s="1027" t="s">
        <v>1085</v>
      </c>
      <c r="E22" s="1027" t="s">
        <v>1086</v>
      </c>
      <c r="F22" s="1028"/>
      <c r="G22" s="1023"/>
    </row>
    <row r="23" customFormat="false" ht="12.75" hidden="false" customHeight="false" outlineLevel="0" collapsed="false">
      <c r="B23" s="67" t="s">
        <v>236</v>
      </c>
      <c r="C23" s="1029" t="s">
        <v>308</v>
      </c>
      <c r="D23" s="1024" t="s">
        <v>1087</v>
      </c>
      <c r="E23" s="1024" t="s">
        <v>1087</v>
      </c>
      <c r="F23" s="1023"/>
      <c r="G23" s="1022"/>
    </row>
    <row r="24" customFormat="false" ht="12.75" hidden="false" customHeight="false" outlineLevel="0" collapsed="false">
      <c r="B24" s="71" t="s">
        <v>237</v>
      </c>
      <c r="C24" s="382" t="s">
        <v>685</v>
      </c>
      <c r="D24" s="1024" t="s">
        <v>686</v>
      </c>
      <c r="E24" s="1024" t="s">
        <v>686</v>
      </c>
      <c r="F24" s="1023"/>
      <c r="G24" s="1022"/>
    </row>
    <row r="25" customFormat="false" ht="12.75" hidden="false" customHeight="false" outlineLevel="0" collapsed="false">
      <c r="B25" s="71" t="s">
        <v>244</v>
      </c>
      <c r="C25" s="382" t="s">
        <v>687</v>
      </c>
      <c r="D25" s="1024" t="s">
        <v>688</v>
      </c>
      <c r="E25" s="1024" t="s">
        <v>688</v>
      </c>
      <c r="F25" s="1023"/>
      <c r="G25" s="1022"/>
    </row>
    <row r="26" customFormat="false" ht="12.75" hidden="false" customHeight="false" outlineLevel="0" collapsed="false">
      <c r="B26" s="78" t="s">
        <v>248</v>
      </c>
      <c r="C26" s="382" t="s">
        <v>689</v>
      </c>
      <c r="D26" s="1024" t="s">
        <v>680</v>
      </c>
      <c r="E26" s="1024" t="s">
        <v>680</v>
      </c>
      <c r="F26" s="1023"/>
      <c r="G26" s="1022"/>
    </row>
    <row r="27" customFormat="false" ht="12.75" hidden="false" customHeight="false" outlineLevel="0" collapsed="false">
      <c r="B27" s="67" t="s">
        <v>249</v>
      </c>
      <c r="C27" s="382" t="s">
        <v>690</v>
      </c>
      <c r="D27" s="1024" t="s">
        <v>682</v>
      </c>
      <c r="E27" s="1024" t="s">
        <v>682</v>
      </c>
      <c r="F27" s="1023"/>
      <c r="G27" s="1022"/>
    </row>
    <row r="28" customFormat="false" ht="12.75" hidden="false" customHeight="false" outlineLevel="0" collapsed="false">
      <c r="B28" s="78" t="s">
        <v>250</v>
      </c>
      <c r="C28" s="382" t="s">
        <v>691</v>
      </c>
      <c r="D28" s="1024" t="s">
        <v>684</v>
      </c>
      <c r="E28" s="1024" t="s">
        <v>684</v>
      </c>
      <c r="F28" s="1023"/>
      <c r="G28" s="1022"/>
    </row>
    <row r="29" customFormat="false" ht="12.75" hidden="false" customHeight="false" outlineLevel="0" collapsed="false">
      <c r="B29" s="78" t="s">
        <v>254</v>
      </c>
      <c r="C29" s="382" t="s">
        <v>692</v>
      </c>
      <c r="D29" s="1024" t="s">
        <v>693</v>
      </c>
      <c r="E29" s="1024" t="s">
        <v>693</v>
      </c>
      <c r="F29" s="1023"/>
      <c r="G29" s="1022"/>
    </row>
    <row r="30" customFormat="false" ht="12.75" hidden="false" customHeight="false" outlineLevel="0" collapsed="false">
      <c r="B30" s="78" t="s">
        <v>255</v>
      </c>
      <c r="C30" s="1030" t="s">
        <v>310</v>
      </c>
      <c r="D30" s="1031" t="s">
        <v>311</v>
      </c>
      <c r="E30" s="1031" t="s">
        <v>311</v>
      </c>
      <c r="F30" s="1023"/>
      <c r="G30" s="1022"/>
    </row>
    <row r="31" s="1032" customFormat="true" ht="12.75" hidden="false" customHeight="false" outlineLevel="0" collapsed="false">
      <c r="B31" s="67" t="s">
        <v>499</v>
      </c>
      <c r="C31" s="1033" t="s">
        <v>873</v>
      </c>
      <c r="D31" s="1031" t="s">
        <v>313</v>
      </c>
      <c r="E31" s="1031" t="s">
        <v>313</v>
      </c>
      <c r="F31" s="1034"/>
      <c r="G31" s="1035"/>
    </row>
    <row r="32" customFormat="false" ht="12.75" hidden="false" customHeight="false" outlineLevel="0" collapsed="false">
      <c r="B32" s="71" t="s">
        <v>501</v>
      </c>
      <c r="C32" s="1036" t="s">
        <v>469</v>
      </c>
      <c r="D32" s="1031" t="s">
        <v>1081</v>
      </c>
      <c r="E32" s="1031" t="s">
        <v>1081</v>
      </c>
      <c r="F32" s="1028"/>
      <c r="G32" s="1037"/>
    </row>
    <row r="33" customFormat="false" ht="12.75" hidden="false" customHeight="false" outlineLevel="0" collapsed="false">
      <c r="B33" s="71" t="s">
        <v>503</v>
      </c>
      <c r="C33" s="1026" t="s">
        <v>1088</v>
      </c>
      <c r="D33" s="1038" t="s">
        <v>359</v>
      </c>
      <c r="E33" s="1038" t="s">
        <v>359</v>
      </c>
      <c r="F33" s="1039"/>
      <c r="G33" s="1028"/>
    </row>
    <row r="34" customFormat="false" ht="12.75" hidden="false" customHeight="false" outlineLevel="0" collapsed="false">
      <c r="B34" s="1016" t="s">
        <v>505</v>
      </c>
      <c r="C34" s="1040" t="s">
        <v>1089</v>
      </c>
      <c r="D34" s="1041" t="s">
        <v>1090</v>
      </c>
      <c r="E34" s="1042" t="s">
        <v>1091</v>
      </c>
      <c r="F34" s="1040"/>
      <c r="G34" s="1040"/>
    </row>
    <row r="35" customFormat="false" ht="12.75" hidden="false" customHeight="false" outlineLevel="0" collapsed="false">
      <c r="B35" s="1043"/>
      <c r="C35" s="1043"/>
      <c r="D35" s="1044"/>
      <c r="E35" s="1045"/>
      <c r="F35" s="1045"/>
    </row>
    <row r="36" s="926" customFormat="true" ht="12.75" hidden="false" customHeight="false" outlineLevel="0" collapsed="false">
      <c r="B36" s="351" t="s">
        <v>1092</v>
      </c>
      <c r="E36" s="1046"/>
      <c r="F36" s="1046"/>
      <c r="G36" s="997"/>
    </row>
    <row r="37" s="926" customFormat="true" ht="12.75" hidden="false" customHeight="false" outlineLevel="0" collapsed="false">
      <c r="E37" s="1046"/>
      <c r="F37" s="1046"/>
      <c r="G37" s="997"/>
    </row>
    <row r="38" s="926" customFormat="true" ht="21" hidden="false" customHeight="false" outlineLevel="0" collapsed="false">
      <c r="B38" s="656"/>
      <c r="C38" s="1047"/>
      <c r="D38" s="54" t="s">
        <v>181</v>
      </c>
      <c r="E38" s="54" t="s">
        <v>182</v>
      </c>
      <c r="F38" s="1048" t="s">
        <v>458</v>
      </c>
    </row>
    <row r="39" s="926" customFormat="true" ht="12.75" hidden="false" customHeight="false" outlineLevel="0" collapsed="false">
      <c r="B39" s="668"/>
      <c r="C39" s="1049"/>
      <c r="D39" s="59"/>
      <c r="E39" s="59"/>
      <c r="F39" s="1050" t="s">
        <v>185</v>
      </c>
    </row>
    <row r="40" s="926" customFormat="true" ht="12.75" hidden="false" customHeight="false" outlineLevel="0" collapsed="false">
      <c r="B40" s="113" t="s">
        <v>185</v>
      </c>
      <c r="C40" s="1051" t="s">
        <v>208</v>
      </c>
      <c r="D40" s="1052" t="s">
        <v>209</v>
      </c>
      <c r="E40" s="1052" t="s">
        <v>210</v>
      </c>
      <c r="F40" s="1052"/>
    </row>
    <row r="41" s="926" customFormat="true" ht="12.75" hidden="false" customHeight="false" outlineLevel="0" collapsed="false">
      <c r="B41" s="113" t="s">
        <v>189</v>
      </c>
      <c r="C41" s="1053" t="s">
        <v>212</v>
      </c>
      <c r="D41" s="1052" t="s">
        <v>987</v>
      </c>
      <c r="E41" s="1052" t="s">
        <v>987</v>
      </c>
      <c r="F41" s="271"/>
    </row>
    <row r="42" s="926" customFormat="true" ht="12.75" hidden="false" customHeight="false" outlineLevel="0" collapsed="false">
      <c r="B42" s="67" t="s">
        <v>192</v>
      </c>
      <c r="C42" s="281" t="s">
        <v>215</v>
      </c>
      <c r="D42" s="274" t="s">
        <v>988</v>
      </c>
      <c r="E42" s="274" t="s">
        <v>988</v>
      </c>
      <c r="F42" s="276"/>
    </row>
    <row r="43" s="926" customFormat="true" ht="12.75" hidden="false" customHeight="false" outlineLevel="0" collapsed="false">
      <c r="B43" s="71" t="s">
        <v>196</v>
      </c>
      <c r="C43" s="281" t="s">
        <v>308</v>
      </c>
      <c r="D43" s="274" t="s">
        <v>1087</v>
      </c>
      <c r="E43" s="276" t="s">
        <v>1087</v>
      </c>
      <c r="F43" s="276"/>
    </row>
    <row r="44" s="926" customFormat="true" ht="12.75" hidden="false" customHeight="false" outlineLevel="0" collapsed="false">
      <c r="B44" s="71" t="s">
        <v>199</v>
      </c>
      <c r="C44" s="281" t="s">
        <v>310</v>
      </c>
      <c r="D44" s="274" t="s">
        <v>311</v>
      </c>
      <c r="E44" s="274" t="s">
        <v>311</v>
      </c>
      <c r="F44" s="276"/>
    </row>
    <row r="45" s="926" customFormat="true" ht="12.75" hidden="false" customHeight="false" outlineLevel="0" collapsed="false">
      <c r="B45" s="100" t="s">
        <v>203</v>
      </c>
      <c r="C45" s="281" t="s">
        <v>312</v>
      </c>
      <c r="D45" s="1038" t="s">
        <v>313</v>
      </c>
      <c r="E45" s="1038" t="s">
        <v>313</v>
      </c>
      <c r="F45" s="276"/>
    </row>
    <row r="46" s="926" customFormat="true" ht="21" hidden="false" customHeight="false" outlineLevel="0" collapsed="false">
      <c r="B46" s="112" t="s">
        <v>207</v>
      </c>
      <c r="C46" s="1054" t="s">
        <v>1093</v>
      </c>
      <c r="D46" s="1055" t="s">
        <v>497</v>
      </c>
      <c r="E46" s="1056" t="s">
        <v>1094</v>
      </c>
      <c r="F46" s="1040"/>
    </row>
    <row r="47" s="926" customFormat="true" ht="12.75" hidden="false" customHeight="false" outlineLevel="0" collapsed="false"/>
    <row r="48" customFormat="false" ht="12.75" hidden="false" customHeight="false" outlineLevel="0" collapsed="false">
      <c r="C48" s="1045"/>
      <c r="D48" s="1044"/>
      <c r="E48" s="1045"/>
      <c r="F48" s="1045"/>
    </row>
    <row r="49" customFormat="false" ht="12.75" hidden="false" customHeight="false" outlineLevel="0" collapsed="false">
      <c r="B49" s="351" t="s">
        <v>1095</v>
      </c>
      <c r="D49" s="1057"/>
      <c r="G49" s="1001"/>
    </row>
    <row r="50" customFormat="false" ht="12.75" hidden="false" customHeight="false" outlineLevel="0" collapsed="false">
      <c r="D50" s="1057"/>
      <c r="G50" s="1001"/>
    </row>
    <row r="51" customFormat="false" ht="20.45" hidden="false" customHeight="true" outlineLevel="0" collapsed="false">
      <c r="B51" s="1003"/>
      <c r="C51" s="1058"/>
      <c r="D51" s="54" t="s">
        <v>181</v>
      </c>
      <c r="E51" s="54" t="s">
        <v>182</v>
      </c>
      <c r="F51" s="1048" t="s">
        <v>458</v>
      </c>
      <c r="G51" s="0"/>
    </row>
    <row r="52" customFormat="false" ht="12.75" hidden="false" customHeight="false" outlineLevel="0" collapsed="false">
      <c r="B52" s="1008"/>
      <c r="C52" s="1059"/>
      <c r="D52" s="54"/>
      <c r="E52" s="54"/>
      <c r="F52" s="1048"/>
      <c r="G52" s="0"/>
    </row>
    <row r="53" customFormat="false" ht="12.75" hidden="false" customHeight="false" outlineLevel="0" collapsed="false">
      <c r="B53" s="1013"/>
      <c r="C53" s="1060"/>
      <c r="D53" s="59"/>
      <c r="E53" s="59"/>
      <c r="F53" s="1050" t="s">
        <v>185</v>
      </c>
      <c r="G53" s="0"/>
    </row>
    <row r="54" s="1061" customFormat="true" ht="12.75" hidden="false" customHeight="false" outlineLevel="0" collapsed="false">
      <c r="B54" s="113" t="s">
        <v>185</v>
      </c>
      <c r="C54" s="542" t="s">
        <v>204</v>
      </c>
      <c r="D54" s="1052" t="s">
        <v>205</v>
      </c>
      <c r="E54" s="271" t="s">
        <v>206</v>
      </c>
      <c r="F54" s="1017"/>
      <c r="G54" s="0"/>
    </row>
    <row r="55" s="1061" customFormat="true" ht="12.75" hidden="false" customHeight="false" outlineLevel="0" collapsed="false">
      <c r="B55" s="67" t="s">
        <v>189</v>
      </c>
      <c r="C55" s="1062" t="s">
        <v>208</v>
      </c>
      <c r="D55" s="274" t="s">
        <v>209</v>
      </c>
      <c r="E55" s="276" t="s">
        <v>210</v>
      </c>
      <c r="F55" s="1029"/>
      <c r="G55" s="0"/>
    </row>
    <row r="56" s="1061" customFormat="true" ht="12.75" hidden="false" customHeight="false" outlineLevel="0" collapsed="false">
      <c r="B56" s="71" t="s">
        <v>192</v>
      </c>
      <c r="C56" s="1062" t="s">
        <v>212</v>
      </c>
      <c r="D56" s="1052" t="s">
        <v>987</v>
      </c>
      <c r="E56" s="1052" t="s">
        <v>987</v>
      </c>
      <c r="F56" s="1029"/>
      <c r="G56" s="0"/>
    </row>
    <row r="57" s="1061" customFormat="true" ht="12.75" hidden="false" customHeight="false" outlineLevel="0" collapsed="false">
      <c r="B57" s="71" t="s">
        <v>196</v>
      </c>
      <c r="C57" s="1062" t="s">
        <v>215</v>
      </c>
      <c r="D57" s="274" t="s">
        <v>988</v>
      </c>
      <c r="E57" s="274" t="s">
        <v>988</v>
      </c>
      <c r="F57" s="1029"/>
      <c r="G57" s="0"/>
    </row>
    <row r="58" s="1061" customFormat="true" ht="12.75" hidden="false" customHeight="false" outlineLevel="0" collapsed="false">
      <c r="B58" s="78" t="s">
        <v>199</v>
      </c>
      <c r="C58" s="281" t="s">
        <v>306</v>
      </c>
      <c r="D58" s="498"/>
      <c r="E58" s="276" t="s">
        <v>848</v>
      </c>
      <c r="F58" s="1029"/>
      <c r="G58" s="0"/>
    </row>
    <row r="59" s="1061" customFormat="true" ht="12.75" hidden="false" customHeight="false" outlineLevel="0" collapsed="false">
      <c r="B59" s="67" t="s">
        <v>203</v>
      </c>
      <c r="C59" s="281" t="s">
        <v>308</v>
      </c>
      <c r="D59" s="274" t="s">
        <v>1087</v>
      </c>
      <c r="E59" s="276" t="s">
        <v>1087</v>
      </c>
      <c r="F59" s="1063"/>
      <c r="G59" s="0"/>
    </row>
    <row r="60" s="1061" customFormat="true" ht="12.75" hidden="false" customHeight="false" outlineLevel="0" collapsed="false">
      <c r="B60" s="78" t="s">
        <v>207</v>
      </c>
      <c r="C60" s="281" t="s">
        <v>310</v>
      </c>
      <c r="D60" s="274" t="s">
        <v>311</v>
      </c>
      <c r="E60" s="274" t="s">
        <v>311</v>
      </c>
      <c r="F60" s="1064"/>
      <c r="G60" s="0"/>
    </row>
    <row r="61" s="1061" customFormat="true" ht="12.75" hidden="false" customHeight="false" outlineLevel="0" collapsed="false">
      <c r="B61" s="100" t="s">
        <v>211</v>
      </c>
      <c r="C61" s="281" t="s">
        <v>312</v>
      </c>
      <c r="D61" s="1038" t="s">
        <v>313</v>
      </c>
      <c r="E61" s="1038" t="s">
        <v>313</v>
      </c>
      <c r="F61" s="1065"/>
      <c r="G61" s="0"/>
    </row>
    <row r="62" s="1061" customFormat="true" ht="21" hidden="false" customHeight="false" outlineLevel="0" collapsed="false">
      <c r="B62" s="61" t="s">
        <v>214</v>
      </c>
      <c r="C62" s="1066" t="s">
        <v>1096</v>
      </c>
      <c r="D62" s="1055" t="s">
        <v>497</v>
      </c>
      <c r="E62" s="1056" t="s">
        <v>1097</v>
      </c>
      <c r="F62" s="1054"/>
      <c r="G62" s="0"/>
    </row>
    <row r="63" s="1061" customFormat="true" ht="12.75" hidden="false" customHeight="false" outlineLevel="0" collapsed="false">
      <c r="B63" s="90" t="n">
        <v>100</v>
      </c>
      <c r="C63" s="1067" t="s">
        <v>204</v>
      </c>
      <c r="D63" s="1052" t="s">
        <v>205</v>
      </c>
      <c r="E63" s="1068"/>
      <c r="F63" s="1069"/>
      <c r="G63" s="0"/>
    </row>
    <row r="64" s="1061" customFormat="true" ht="12.75" hidden="false" customHeight="false" outlineLevel="0" collapsed="false">
      <c r="B64" s="93" t="n">
        <v>110</v>
      </c>
      <c r="C64" s="1070" t="s">
        <v>208</v>
      </c>
      <c r="D64" s="274" t="s">
        <v>209</v>
      </c>
      <c r="E64" s="1071"/>
      <c r="F64" s="1072"/>
      <c r="G64" s="0"/>
    </row>
    <row r="65" s="1061" customFormat="true" ht="12.75" hidden="false" customHeight="false" outlineLevel="0" collapsed="false">
      <c r="B65" s="93" t="n">
        <v>120</v>
      </c>
      <c r="C65" s="1070" t="s">
        <v>212</v>
      </c>
      <c r="D65" s="1052" t="s">
        <v>987</v>
      </c>
      <c r="E65" s="1071"/>
      <c r="F65" s="1072"/>
      <c r="G65" s="0"/>
    </row>
    <row r="66" s="1061" customFormat="true" ht="12.75" hidden="false" customHeight="false" outlineLevel="0" collapsed="false">
      <c r="B66" s="85" t="n">
        <v>130</v>
      </c>
      <c r="C66" s="1070" t="s">
        <v>215</v>
      </c>
      <c r="D66" s="274" t="s">
        <v>988</v>
      </c>
      <c r="E66" s="1071"/>
      <c r="F66" s="1072"/>
      <c r="G66" s="0"/>
    </row>
    <row r="67" s="1061" customFormat="true" ht="12.75" hidden="false" customHeight="false" outlineLevel="0" collapsed="false">
      <c r="B67" s="90" t="n">
        <v>140</v>
      </c>
      <c r="C67" s="1073" t="s">
        <v>306</v>
      </c>
      <c r="D67" s="498"/>
      <c r="E67" s="1071"/>
      <c r="F67" s="1072"/>
      <c r="G67" s="0"/>
    </row>
    <row r="68" s="1061" customFormat="true" ht="12.75" hidden="false" customHeight="false" outlineLevel="0" collapsed="false">
      <c r="B68" s="85" t="n">
        <v>150</v>
      </c>
      <c r="C68" s="1073" t="s">
        <v>308</v>
      </c>
      <c r="D68" s="274" t="s">
        <v>1087</v>
      </c>
      <c r="E68" s="1071"/>
      <c r="F68" s="1074"/>
      <c r="G68" s="0"/>
    </row>
    <row r="69" s="1061" customFormat="true" ht="12.75" hidden="false" customHeight="false" outlineLevel="0" collapsed="false">
      <c r="B69" s="90" t="n">
        <v>160</v>
      </c>
      <c r="C69" s="1073" t="s">
        <v>310</v>
      </c>
      <c r="D69" s="274" t="s">
        <v>311</v>
      </c>
      <c r="E69" s="1071"/>
      <c r="F69" s="1075"/>
      <c r="G69" s="0"/>
    </row>
    <row r="70" s="1061" customFormat="true" ht="12.75" hidden="false" customHeight="false" outlineLevel="0" collapsed="false">
      <c r="B70" s="85" t="n">
        <v>170</v>
      </c>
      <c r="C70" s="1073" t="s">
        <v>312</v>
      </c>
      <c r="D70" s="1038" t="s">
        <v>313</v>
      </c>
      <c r="E70" s="1071"/>
      <c r="F70" s="1076"/>
      <c r="G70" s="0"/>
    </row>
    <row r="71" s="1061" customFormat="true" ht="12.75" hidden="false" customHeight="false" outlineLevel="0" collapsed="false">
      <c r="B71" s="1077" t="n">
        <v>180</v>
      </c>
      <c r="C71" s="1078" t="s">
        <v>1098</v>
      </c>
      <c r="D71" s="1055" t="s">
        <v>497</v>
      </c>
      <c r="E71" s="1079"/>
      <c r="F71" s="1080"/>
      <c r="G71" s="0"/>
    </row>
    <row r="72" s="1061" customFormat="true" ht="12.75" hidden="false" customHeight="false" outlineLevel="0" collapsed="false">
      <c r="B72" s="692"/>
      <c r="C72" s="1081"/>
      <c r="D72" s="1082"/>
      <c r="E72" s="1082"/>
      <c r="F72" s="1083"/>
      <c r="G72" s="0"/>
    </row>
    <row r="73" customFormat="false" ht="12.75" hidden="false" customHeight="false" outlineLevel="0" collapsed="false">
      <c r="B73" s="1001" t="s">
        <v>1099</v>
      </c>
      <c r="D73" s="1001"/>
      <c r="E73" s="1001"/>
      <c r="F73" s="1001"/>
    </row>
    <row r="74" customFormat="false" ht="12.75" hidden="false" customHeight="false" outlineLevel="0" collapsed="false">
      <c r="D74" s="1057"/>
    </row>
    <row r="75" s="1032" customFormat="true" ht="20.45" hidden="false" customHeight="true" outlineLevel="0" collapsed="false">
      <c r="B75" s="1003"/>
      <c r="C75" s="1084"/>
      <c r="D75" s="54" t="s">
        <v>181</v>
      </c>
      <c r="E75" s="54" t="s">
        <v>182</v>
      </c>
      <c r="F75" s="1048" t="s">
        <v>458</v>
      </c>
      <c r="G75" s="0"/>
    </row>
    <row r="76" s="1032" customFormat="true" ht="12.75" hidden="false" customHeight="false" outlineLevel="0" collapsed="false">
      <c r="B76" s="1008"/>
      <c r="C76" s="1085"/>
      <c r="D76" s="54"/>
      <c r="E76" s="54"/>
      <c r="F76" s="1048"/>
      <c r="G76" s="0"/>
    </row>
    <row r="77" s="1032" customFormat="true" ht="12.75" hidden="false" customHeight="false" outlineLevel="0" collapsed="false">
      <c r="B77" s="1013"/>
      <c r="C77" s="1086"/>
      <c r="D77" s="59"/>
      <c r="E77" s="59"/>
      <c r="F77" s="1050" t="s">
        <v>185</v>
      </c>
      <c r="G77" s="0"/>
    </row>
    <row r="78" customFormat="false" ht="12.75" hidden="false" customHeight="false" outlineLevel="0" collapsed="false">
      <c r="B78" s="113" t="s">
        <v>185</v>
      </c>
      <c r="C78" s="1087" t="s">
        <v>1100</v>
      </c>
      <c r="D78" s="1018" t="s">
        <v>1101</v>
      </c>
      <c r="E78" s="1018" t="s">
        <v>1102</v>
      </c>
      <c r="F78" s="1088"/>
      <c r="G78" s="0"/>
    </row>
    <row r="79" customFormat="false" ht="12.75" hidden="false" customHeight="false" outlineLevel="0" collapsed="false">
      <c r="B79" s="67" t="s">
        <v>189</v>
      </c>
      <c r="C79" s="1020" t="s">
        <v>1103</v>
      </c>
      <c r="D79" s="1024" t="s">
        <v>1104</v>
      </c>
      <c r="E79" s="1024" t="s">
        <v>1105</v>
      </c>
      <c r="F79" s="1035"/>
      <c r="G79" s="0"/>
    </row>
    <row r="80" customFormat="false" ht="12.75" hidden="false" customHeight="false" outlineLevel="0" collapsed="false">
      <c r="B80" s="71" t="s">
        <v>192</v>
      </c>
      <c r="C80" s="1020" t="s">
        <v>1106</v>
      </c>
      <c r="D80" s="1024" t="s">
        <v>1107</v>
      </c>
      <c r="E80" s="1024" t="s">
        <v>1107</v>
      </c>
      <c r="F80" s="1035"/>
      <c r="G80" s="0"/>
    </row>
    <row r="81" customFormat="false" ht="12.75" hidden="false" customHeight="false" outlineLevel="0" collapsed="false">
      <c r="B81" s="71" t="s">
        <v>196</v>
      </c>
      <c r="C81" s="1020" t="s">
        <v>1108</v>
      </c>
      <c r="D81" s="1024" t="s">
        <v>1109</v>
      </c>
      <c r="E81" s="1024" t="s">
        <v>1110</v>
      </c>
      <c r="F81" s="1035"/>
      <c r="G81" s="0"/>
    </row>
    <row r="82" customFormat="false" ht="12.75" hidden="false" customHeight="false" outlineLevel="0" collapsed="false">
      <c r="B82" s="78" t="s">
        <v>199</v>
      </c>
      <c r="C82" s="1020" t="s">
        <v>1111</v>
      </c>
      <c r="D82" s="1024" t="s">
        <v>1112</v>
      </c>
      <c r="E82" s="1024" t="s">
        <v>1112</v>
      </c>
      <c r="F82" s="1035"/>
      <c r="G82" s="0"/>
    </row>
    <row r="83" customFormat="false" ht="12.75" hidden="false" customHeight="false" outlineLevel="0" collapsed="false">
      <c r="B83" s="329" t="s">
        <v>203</v>
      </c>
      <c r="C83" s="1089" t="s">
        <v>415</v>
      </c>
      <c r="D83" s="1024" t="s">
        <v>1113</v>
      </c>
      <c r="E83" s="1024" t="s">
        <v>1114</v>
      </c>
      <c r="F83" s="1090"/>
      <c r="G83" s="0"/>
    </row>
    <row r="84" customFormat="false" ht="21" hidden="false" customHeight="false" outlineLevel="0" collapsed="false">
      <c r="B84" s="329" t="s">
        <v>207</v>
      </c>
      <c r="C84" s="1066" t="s">
        <v>1096</v>
      </c>
      <c r="D84" s="1055" t="s">
        <v>497</v>
      </c>
      <c r="E84" s="1055" t="s">
        <v>1097</v>
      </c>
      <c r="F84" s="1091"/>
      <c r="G84" s="0"/>
    </row>
    <row r="85" customFormat="false" ht="12.75" hidden="false" customHeight="false" outlineLevel="0" collapsed="false">
      <c r="B85" s="460" t="s">
        <v>211</v>
      </c>
      <c r="C85" s="1092" t="s">
        <v>1100</v>
      </c>
      <c r="D85" s="1018" t="s">
        <v>1101</v>
      </c>
      <c r="E85" s="1093"/>
      <c r="F85" s="1088"/>
      <c r="G85" s="0"/>
    </row>
    <row r="86" customFormat="false" ht="12.75" hidden="false" customHeight="false" outlineLevel="0" collapsed="false">
      <c r="B86" s="90" t="s">
        <v>214</v>
      </c>
      <c r="C86" s="1094" t="s">
        <v>1103</v>
      </c>
      <c r="D86" s="1024" t="s">
        <v>1104</v>
      </c>
      <c r="E86" s="1095"/>
      <c r="F86" s="1035"/>
      <c r="G86" s="0"/>
    </row>
    <row r="87" customFormat="false" ht="12.75" hidden="false" customHeight="false" outlineLevel="0" collapsed="false">
      <c r="B87" s="93" t="n">
        <v>100</v>
      </c>
      <c r="C87" s="1094" t="s">
        <v>1106</v>
      </c>
      <c r="D87" s="1024" t="s">
        <v>1107</v>
      </c>
      <c r="E87" s="1095"/>
      <c r="F87" s="1035"/>
      <c r="G87" s="0"/>
    </row>
    <row r="88" customFormat="false" ht="12.75" hidden="false" customHeight="false" outlineLevel="0" collapsed="false">
      <c r="B88" s="93" t="n">
        <v>110</v>
      </c>
      <c r="C88" s="1094" t="s">
        <v>1108</v>
      </c>
      <c r="D88" s="1024" t="s">
        <v>1109</v>
      </c>
      <c r="E88" s="1095"/>
      <c r="F88" s="1035"/>
      <c r="G88" s="0"/>
    </row>
    <row r="89" customFormat="false" ht="12.75" hidden="false" customHeight="false" outlineLevel="0" collapsed="false">
      <c r="B89" s="85" t="n">
        <v>120</v>
      </c>
      <c r="C89" s="1094" t="s">
        <v>1111</v>
      </c>
      <c r="D89" s="1024" t="s">
        <v>1112</v>
      </c>
      <c r="E89" s="1095"/>
      <c r="F89" s="1035"/>
      <c r="G89" s="0"/>
    </row>
    <row r="90" customFormat="false" ht="12.75" hidden="false" customHeight="false" outlineLevel="0" collapsed="false">
      <c r="B90" s="442" t="n">
        <v>130</v>
      </c>
      <c r="C90" s="1096" t="s">
        <v>415</v>
      </c>
      <c r="D90" s="1024" t="s">
        <v>1113</v>
      </c>
      <c r="E90" s="1095"/>
      <c r="F90" s="1090"/>
      <c r="G90" s="0"/>
    </row>
    <row r="91" customFormat="false" ht="12.75" hidden="false" customHeight="false" outlineLevel="0" collapsed="false">
      <c r="B91" s="442" t="n">
        <v>140</v>
      </c>
      <c r="C91" s="1078" t="s">
        <v>1098</v>
      </c>
      <c r="D91" s="1097" t="s">
        <v>497</v>
      </c>
      <c r="E91" s="1098"/>
      <c r="F91" s="1091"/>
      <c r="G91" s="0"/>
    </row>
    <row r="92" customFormat="false" ht="12.75" hidden="false" customHeight="false" outlineLevel="0" collapsed="false">
      <c r="C92" s="926"/>
      <c r="D92" s="926"/>
      <c r="E92" s="926"/>
    </row>
    <row r="93" customFormat="false" ht="12.75" hidden="false" customHeight="false" outlineLevel="0" collapsed="false">
      <c r="C93" s="1099"/>
      <c r="D93" s="1100"/>
      <c r="E93" s="1101"/>
    </row>
    <row r="94" customFormat="false" ht="12.75" hidden="false" customHeight="false" outlineLevel="0" collapsed="false">
      <c r="B94" s="1102" t="s">
        <v>1115</v>
      </c>
      <c r="D94" s="1102"/>
      <c r="E94" s="1102"/>
    </row>
    <row r="95" customFormat="false" ht="12.75" hidden="false" customHeight="false" outlineLevel="0" collapsed="false">
      <c r="C95" s="926"/>
      <c r="D95" s="966"/>
      <c r="E95" s="926"/>
    </row>
    <row r="96" customFormat="false" ht="31.5" hidden="false" customHeight="false" outlineLevel="0" collapsed="false">
      <c r="B96" s="1003"/>
      <c r="C96" s="1058"/>
      <c r="D96" s="54" t="s">
        <v>181</v>
      </c>
      <c r="E96" s="54" t="s">
        <v>182</v>
      </c>
      <c r="F96" s="1048" t="s">
        <v>458</v>
      </c>
      <c r="G96" s="303" t="s">
        <v>1116</v>
      </c>
    </row>
    <row r="97" customFormat="false" ht="21" hidden="false" customHeight="false" outlineLevel="0" collapsed="false">
      <c r="B97" s="1008"/>
      <c r="C97" s="1059"/>
      <c r="D97" s="565"/>
      <c r="E97" s="565"/>
      <c r="F97" s="1048"/>
      <c r="G97" s="112" t="s">
        <v>1117</v>
      </c>
    </row>
    <row r="98" customFormat="false" ht="12.75" hidden="false" customHeight="false" outlineLevel="0" collapsed="false">
      <c r="B98" s="1013"/>
      <c r="C98" s="1060"/>
      <c r="D98" s="565"/>
      <c r="E98" s="565"/>
      <c r="F98" s="1103" t="s">
        <v>185</v>
      </c>
      <c r="G98" s="1103" t="s">
        <v>189</v>
      </c>
    </row>
    <row r="99" customFormat="false" ht="12.75" hidden="false" customHeight="false" outlineLevel="0" collapsed="false">
      <c r="B99" s="113" t="s">
        <v>185</v>
      </c>
      <c r="C99" s="1053" t="s">
        <v>229</v>
      </c>
      <c r="D99" s="600" t="s">
        <v>209</v>
      </c>
      <c r="E99" s="268" t="s">
        <v>210</v>
      </c>
      <c r="F99" s="1104"/>
      <c r="G99" s="1105"/>
    </row>
    <row r="100" customFormat="false" ht="12.75" hidden="false" customHeight="false" outlineLevel="0" collapsed="false">
      <c r="B100" s="67" t="s">
        <v>189</v>
      </c>
      <c r="C100" s="1062" t="s">
        <v>212</v>
      </c>
      <c r="D100" s="1052" t="s">
        <v>987</v>
      </c>
      <c r="E100" s="1052" t="s">
        <v>987</v>
      </c>
      <c r="F100" s="1106"/>
      <c r="G100" s="1106"/>
    </row>
    <row r="101" customFormat="false" ht="12.75" hidden="false" customHeight="false" outlineLevel="0" collapsed="false">
      <c r="B101" s="71" t="s">
        <v>192</v>
      </c>
      <c r="C101" s="1062" t="s">
        <v>215</v>
      </c>
      <c r="D101" s="274" t="s">
        <v>988</v>
      </c>
      <c r="E101" s="274" t="s">
        <v>988</v>
      </c>
      <c r="F101" s="1106"/>
      <c r="G101" s="1106"/>
    </row>
    <row r="102" customFormat="false" ht="12.75" hidden="false" customHeight="false" outlineLevel="0" collapsed="false">
      <c r="B102" s="71" t="s">
        <v>196</v>
      </c>
      <c r="C102" s="281" t="s">
        <v>308</v>
      </c>
      <c r="D102" s="274" t="s">
        <v>1087</v>
      </c>
      <c r="E102" s="276" t="s">
        <v>1087</v>
      </c>
      <c r="F102" s="1064"/>
      <c r="G102" s="1064"/>
    </row>
    <row r="103" customFormat="false" ht="12.75" hidden="false" customHeight="false" outlineLevel="0" collapsed="false">
      <c r="B103" s="78" t="s">
        <v>199</v>
      </c>
      <c r="C103" s="281" t="s">
        <v>310</v>
      </c>
      <c r="D103" s="73" t="s">
        <v>311</v>
      </c>
      <c r="E103" s="73" t="s">
        <v>311</v>
      </c>
      <c r="F103" s="1106"/>
      <c r="G103" s="1106"/>
    </row>
    <row r="104" customFormat="false" ht="12.75" hidden="false" customHeight="false" outlineLevel="0" collapsed="false">
      <c r="B104" s="329" t="s">
        <v>203</v>
      </c>
      <c r="C104" s="281" t="s">
        <v>312</v>
      </c>
      <c r="D104" s="73" t="s">
        <v>313</v>
      </c>
      <c r="E104" s="73" t="s">
        <v>313</v>
      </c>
      <c r="F104" s="1107"/>
      <c r="G104" s="1107"/>
    </row>
    <row r="105" customFormat="false" ht="21" hidden="false" customHeight="false" outlineLevel="0" collapsed="false">
      <c r="B105" s="329" t="s">
        <v>207</v>
      </c>
      <c r="C105" s="548" t="s">
        <v>1118</v>
      </c>
      <c r="D105" s="363" t="s">
        <v>497</v>
      </c>
      <c r="E105" s="263" t="s">
        <v>1097</v>
      </c>
      <c r="F105" s="1108"/>
      <c r="G105" s="1109"/>
    </row>
    <row r="106" customFormat="false" ht="12.75" hidden="false" customHeight="false" outlineLevel="0" collapsed="false">
      <c r="B106" s="460" t="s">
        <v>211</v>
      </c>
      <c r="C106" s="1110" t="s">
        <v>229</v>
      </c>
      <c r="D106" s="600" t="s">
        <v>209</v>
      </c>
      <c r="E106" s="1111"/>
      <c r="F106" s="1112"/>
      <c r="G106" s="1105"/>
    </row>
    <row r="107" customFormat="false" ht="12.75" hidden="false" customHeight="false" outlineLevel="0" collapsed="false">
      <c r="B107" s="90" t="s">
        <v>214</v>
      </c>
      <c r="C107" s="1070" t="s">
        <v>212</v>
      </c>
      <c r="D107" s="1052" t="s">
        <v>987</v>
      </c>
      <c r="E107" s="1071"/>
      <c r="F107" s="1113"/>
      <c r="G107" s="1113"/>
    </row>
    <row r="108" customFormat="false" ht="12.75" hidden="false" customHeight="false" outlineLevel="0" collapsed="false">
      <c r="B108" s="93" t="n">
        <v>100</v>
      </c>
      <c r="C108" s="1070" t="s">
        <v>215</v>
      </c>
      <c r="D108" s="274" t="s">
        <v>988</v>
      </c>
      <c r="E108" s="1071"/>
      <c r="F108" s="1113"/>
      <c r="G108" s="1113"/>
    </row>
    <row r="109" customFormat="false" ht="12.75" hidden="false" customHeight="false" outlineLevel="0" collapsed="false">
      <c r="B109" s="93" t="n">
        <v>110</v>
      </c>
      <c r="C109" s="1073" t="s">
        <v>308</v>
      </c>
      <c r="D109" s="274" t="s">
        <v>1087</v>
      </c>
      <c r="E109" s="1071"/>
      <c r="F109" s="1075"/>
      <c r="G109" s="1075"/>
    </row>
    <row r="110" customFormat="false" ht="12.75" hidden="false" customHeight="false" outlineLevel="0" collapsed="false">
      <c r="B110" s="85" t="n">
        <v>120</v>
      </c>
      <c r="C110" s="1073" t="s">
        <v>310</v>
      </c>
      <c r="D110" s="73" t="s">
        <v>311</v>
      </c>
      <c r="E110" s="1071"/>
      <c r="F110" s="1113"/>
      <c r="G110" s="1113"/>
    </row>
    <row r="111" customFormat="false" ht="12.75" hidden="false" customHeight="false" outlineLevel="0" collapsed="false">
      <c r="B111" s="442" t="n">
        <v>130</v>
      </c>
      <c r="C111" s="1073" t="s">
        <v>312</v>
      </c>
      <c r="D111" s="73" t="s">
        <v>313</v>
      </c>
      <c r="E111" s="1071"/>
      <c r="F111" s="1114"/>
      <c r="G111" s="1114"/>
    </row>
    <row r="112" customFormat="false" ht="12.75" hidden="false" customHeight="false" outlineLevel="0" collapsed="false">
      <c r="B112" s="442" t="n">
        <v>140</v>
      </c>
      <c r="C112" s="1115" t="s">
        <v>1119</v>
      </c>
      <c r="D112" s="363" t="s">
        <v>497</v>
      </c>
      <c r="E112" s="1116"/>
      <c r="F112" s="934"/>
      <c r="G112" s="1109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C114" s="926"/>
      <c r="D114" s="926"/>
      <c r="E114" s="926"/>
      <c r="F114" s="926"/>
    </row>
    <row r="115" customFormat="false" ht="12.75" hidden="false" customHeight="false" outlineLevel="0" collapsed="false">
      <c r="B115" s="1001" t="s">
        <v>1120</v>
      </c>
      <c r="D115" s="1001"/>
      <c r="E115" s="1001"/>
    </row>
    <row r="116" customFormat="false" ht="15" hidden="false" customHeight="true" outlineLevel="0" collapsed="false">
      <c r="D116" s="1057"/>
    </row>
    <row r="117" s="1032" customFormat="true" ht="21" hidden="false" customHeight="false" outlineLevel="0" collapsed="false">
      <c r="B117" s="1003"/>
      <c r="C117" s="1117"/>
      <c r="D117" s="54" t="s">
        <v>181</v>
      </c>
      <c r="E117" s="54" t="s">
        <v>182</v>
      </c>
      <c r="F117" s="257" t="s">
        <v>458</v>
      </c>
    </row>
    <row r="118" s="1032" customFormat="true" ht="12.75" hidden="false" customHeight="false" outlineLevel="0" collapsed="false">
      <c r="B118" s="1013"/>
      <c r="C118" s="1118"/>
      <c r="D118" s="1119"/>
      <c r="E118" s="1119"/>
      <c r="F118" s="1103" t="s">
        <v>185</v>
      </c>
    </row>
    <row r="119" s="1061" customFormat="true" ht="21" hidden="false" customHeight="false" outlineLevel="0" collapsed="false">
      <c r="B119" s="113" t="s">
        <v>185</v>
      </c>
      <c r="C119" s="1120" t="s">
        <v>1121</v>
      </c>
      <c r="D119" s="1121" t="s">
        <v>1122</v>
      </c>
      <c r="E119" s="1122" t="s">
        <v>1123</v>
      </c>
      <c r="F119" s="1122"/>
    </row>
    <row r="120" s="1061" customFormat="true" ht="21" hidden="false" customHeight="false" outlineLevel="0" collapsed="false">
      <c r="B120" s="67" t="s">
        <v>189</v>
      </c>
      <c r="C120" s="1030" t="s">
        <v>1124</v>
      </c>
      <c r="D120" s="1031" t="s">
        <v>1122</v>
      </c>
      <c r="E120" s="1123" t="s">
        <v>1125</v>
      </c>
      <c r="F120" s="1124"/>
    </row>
    <row r="121" s="1125" customFormat="true" ht="21" hidden="false" customHeight="false" outlineLevel="0" collapsed="false">
      <c r="B121" s="71" t="s">
        <v>192</v>
      </c>
      <c r="C121" s="1120" t="s">
        <v>1126</v>
      </c>
      <c r="D121" s="1031" t="s">
        <v>1122</v>
      </c>
      <c r="E121" s="1123" t="s">
        <v>1127</v>
      </c>
      <c r="F121" s="1124"/>
    </row>
    <row r="122" s="1061" customFormat="true" ht="12.75" hidden="false" customHeight="false" outlineLevel="0" collapsed="false">
      <c r="B122" s="71" t="s">
        <v>196</v>
      </c>
      <c r="C122" s="1126" t="s">
        <v>1128</v>
      </c>
      <c r="D122" s="1127" t="s">
        <v>1122</v>
      </c>
      <c r="E122" s="1128" t="s">
        <v>1129</v>
      </c>
      <c r="F122" s="1128"/>
    </row>
    <row r="123" customFormat="false" ht="21.75" hidden="false" customHeight="false" outlineLevel="0" collapsed="false">
      <c r="B123" s="61" t="s">
        <v>199</v>
      </c>
      <c r="C123" s="1066" t="s">
        <v>1130</v>
      </c>
      <c r="D123" s="1129" t="s">
        <v>514</v>
      </c>
      <c r="E123" s="1130" t="s">
        <v>1131</v>
      </c>
      <c r="F123" s="1091"/>
    </row>
    <row r="124" customFormat="false" ht="12.75" hidden="false" customHeight="false" outlineLevel="0" collapsed="false">
      <c r="B124" s="650"/>
      <c r="C124" s="1131"/>
      <c r="D124" s="0"/>
      <c r="E124" s="1100"/>
      <c r="F124" s="1046"/>
    </row>
    <row r="125" customFormat="false" ht="12.75" hidden="false" customHeight="false" outlineLevel="0" collapsed="false">
      <c r="C125" s="1046"/>
      <c r="D125" s="1100"/>
      <c r="E125" s="1046"/>
      <c r="F125" s="1046"/>
    </row>
    <row r="126" s="350" customFormat="true" ht="11.25" hidden="false" customHeight="false" outlineLevel="0" collapsed="false">
      <c r="B126" s="351" t="s">
        <v>1132</v>
      </c>
    </row>
    <row r="127" s="350" customFormat="true" ht="11.25" hidden="false" customHeight="false" outlineLevel="0" collapsed="false">
      <c r="B127" s="351"/>
    </row>
    <row r="128" s="350" customFormat="true" ht="12.75" hidden="false" customHeight="true" outlineLevel="0" collapsed="false">
      <c r="B128" s="1132"/>
      <c r="C128" s="1133"/>
      <c r="D128" s="1133"/>
      <c r="E128" s="1134"/>
      <c r="F128" s="1135" t="s">
        <v>458</v>
      </c>
      <c r="G128" s="1135"/>
      <c r="H128" s="1135"/>
      <c r="I128" s="534"/>
    </row>
    <row r="129" s="940" customFormat="true" ht="31.5" hidden="false" customHeight="false" outlineLevel="0" collapsed="false">
      <c r="B129" s="1136"/>
      <c r="C129" s="1137"/>
      <c r="D129" s="1138" t="s">
        <v>181</v>
      </c>
      <c r="E129" s="307" t="s">
        <v>182</v>
      </c>
      <c r="F129" s="13" t="s">
        <v>1133</v>
      </c>
      <c r="G129" s="13" t="s">
        <v>1134</v>
      </c>
      <c r="H129" s="1139" t="s">
        <v>995</v>
      </c>
      <c r="I129" s="13" t="s">
        <v>703</v>
      </c>
      <c r="J129" s="0"/>
    </row>
    <row r="130" s="940" customFormat="true" ht="12.75" hidden="false" customHeight="false" outlineLevel="0" collapsed="false">
      <c r="B130" s="1140"/>
      <c r="C130" s="1141"/>
      <c r="D130" s="1142"/>
      <c r="E130" s="1143"/>
      <c r="F130" s="975" t="s">
        <v>185</v>
      </c>
      <c r="G130" s="975" t="s">
        <v>189</v>
      </c>
      <c r="H130" s="976" t="s">
        <v>192</v>
      </c>
      <c r="I130" s="977" t="s">
        <v>196</v>
      </c>
      <c r="J130" s="0"/>
    </row>
    <row r="131" s="940" customFormat="true" ht="21" hidden="false" customHeight="false" outlineLevel="0" collapsed="false">
      <c r="B131" s="266" t="s">
        <v>185</v>
      </c>
      <c r="C131" s="1144" t="s">
        <v>1135</v>
      </c>
      <c r="D131" s="1145" t="s">
        <v>566</v>
      </c>
      <c r="E131" s="1146" t="s">
        <v>567</v>
      </c>
      <c r="F131" s="1147"/>
      <c r="G131" s="1147"/>
      <c r="H131" s="1148"/>
      <c r="I131" s="1149"/>
      <c r="J131" s="0"/>
    </row>
    <row r="132" s="940" customFormat="true" ht="12.75" hidden="false" customHeight="false" outlineLevel="0" collapsed="false">
      <c r="B132" s="78" t="s">
        <v>189</v>
      </c>
      <c r="C132" s="277" t="s">
        <v>1136</v>
      </c>
      <c r="D132" s="1150"/>
      <c r="E132" s="1151" t="s">
        <v>570</v>
      </c>
      <c r="F132" s="1152"/>
      <c r="G132" s="1153"/>
      <c r="H132" s="1148"/>
      <c r="I132" s="1149"/>
      <c r="J132" s="0"/>
    </row>
    <row r="133" s="940" customFormat="true" ht="12.75" hidden="false" customHeight="false" outlineLevel="0" collapsed="false">
      <c r="B133" s="78" t="s">
        <v>192</v>
      </c>
      <c r="C133" s="277" t="s">
        <v>1137</v>
      </c>
      <c r="D133" s="1150"/>
      <c r="E133" s="1151" t="s">
        <v>1138</v>
      </c>
      <c r="F133" s="1152"/>
      <c r="G133" s="1152"/>
      <c r="H133" s="1148"/>
      <c r="I133" s="1149"/>
      <c r="J133" s="0"/>
    </row>
    <row r="134" s="940" customFormat="true" ht="12.75" hidden="false" customHeight="false" outlineLevel="0" collapsed="false">
      <c r="B134" s="78" t="s">
        <v>196</v>
      </c>
      <c r="C134" s="277" t="s">
        <v>245</v>
      </c>
      <c r="D134" s="1150"/>
      <c r="E134" s="1151" t="s">
        <v>1139</v>
      </c>
      <c r="F134" s="1152"/>
      <c r="G134" s="1152"/>
      <c r="H134" s="1148"/>
      <c r="I134" s="1149"/>
      <c r="J134" s="0"/>
    </row>
    <row r="135" s="940" customFormat="true" ht="12.75" hidden="false" customHeight="false" outlineLevel="0" collapsed="false">
      <c r="B135" s="78" t="s">
        <v>199</v>
      </c>
      <c r="C135" s="277" t="s">
        <v>251</v>
      </c>
      <c r="D135" s="1150"/>
      <c r="E135" s="1151" t="s">
        <v>1139</v>
      </c>
      <c r="F135" s="1152"/>
      <c r="G135" s="1152"/>
      <c r="H135" s="1148"/>
      <c r="I135" s="1149"/>
      <c r="J135" s="0"/>
    </row>
    <row r="136" s="940" customFormat="true" ht="21" hidden="false" customHeight="false" outlineLevel="0" collapsed="false">
      <c r="B136" s="78" t="s">
        <v>203</v>
      </c>
      <c r="C136" s="321" t="s">
        <v>1140</v>
      </c>
      <c r="D136" s="162" t="s">
        <v>521</v>
      </c>
      <c r="E136" s="193" t="s">
        <v>581</v>
      </c>
      <c r="F136" s="88"/>
      <c r="G136" s="593"/>
      <c r="H136" s="1148"/>
      <c r="I136" s="1154"/>
      <c r="J136" s="0"/>
    </row>
    <row r="137" s="940" customFormat="true" ht="12.75" hidden="false" customHeight="false" outlineLevel="0" collapsed="false">
      <c r="B137" s="78" t="s">
        <v>207</v>
      </c>
      <c r="C137" s="81" t="s">
        <v>1141</v>
      </c>
      <c r="D137" s="162"/>
      <c r="E137" s="193" t="s">
        <v>1142</v>
      </c>
      <c r="F137" s="88"/>
      <c r="G137" s="593"/>
      <c r="H137" s="1148"/>
      <c r="I137" s="1154"/>
      <c r="J137" s="0"/>
    </row>
    <row r="138" s="940" customFormat="true" ht="12.75" hidden="false" customHeight="false" outlineLevel="0" collapsed="false">
      <c r="B138" s="78" t="s">
        <v>211</v>
      </c>
      <c r="C138" s="81" t="s">
        <v>1143</v>
      </c>
      <c r="D138" s="162"/>
      <c r="E138" s="193" t="s">
        <v>1144</v>
      </c>
      <c r="F138" s="88"/>
      <c r="G138" s="593"/>
      <c r="H138" s="1148"/>
      <c r="I138" s="1154"/>
      <c r="J138" s="0"/>
    </row>
    <row r="139" s="940" customFormat="true" ht="12.75" hidden="false" customHeight="false" outlineLevel="0" collapsed="false">
      <c r="B139" s="78" t="s">
        <v>214</v>
      </c>
      <c r="C139" s="81" t="s">
        <v>1145</v>
      </c>
      <c r="D139" s="162" t="s">
        <v>1146</v>
      </c>
      <c r="E139" s="193" t="s">
        <v>1144</v>
      </c>
      <c r="F139" s="88"/>
      <c r="G139" s="593"/>
      <c r="H139" s="1148"/>
      <c r="I139" s="1154"/>
      <c r="J139" s="0"/>
    </row>
    <row r="140" s="940" customFormat="true" ht="12.75" hidden="false" customHeight="false" outlineLevel="0" collapsed="false">
      <c r="B140" s="78" t="s">
        <v>225</v>
      </c>
      <c r="C140" s="1155" t="s">
        <v>1147</v>
      </c>
      <c r="D140" s="1156"/>
      <c r="E140" s="1157" t="s">
        <v>1148</v>
      </c>
      <c r="F140" s="1158"/>
      <c r="G140" s="1158"/>
      <c r="H140" s="1159"/>
      <c r="I140" s="1160"/>
      <c r="J140" s="0"/>
    </row>
    <row r="141" s="940" customFormat="true" ht="12.75" hidden="false" customHeight="false" outlineLevel="0" collapsed="false">
      <c r="B141" s="78" t="s">
        <v>228</v>
      </c>
      <c r="C141" s="273" t="s">
        <v>1018</v>
      </c>
      <c r="D141" s="274" t="s">
        <v>546</v>
      </c>
      <c r="E141" s="1157" t="s">
        <v>587</v>
      </c>
      <c r="F141" s="1158"/>
      <c r="G141" s="1158"/>
      <c r="H141" s="1159"/>
      <c r="I141" s="1160"/>
      <c r="J141" s="0"/>
    </row>
    <row r="142" s="940" customFormat="true" ht="12.75" hidden="false" customHeight="false" outlineLevel="0" collapsed="false">
      <c r="B142" s="78" t="s">
        <v>230</v>
      </c>
      <c r="C142" s="1161" t="s">
        <v>1149</v>
      </c>
      <c r="D142" s="1162" t="s">
        <v>546</v>
      </c>
      <c r="E142" s="1157" t="s">
        <v>590</v>
      </c>
      <c r="F142" s="1158"/>
      <c r="G142" s="1158"/>
      <c r="H142" s="1159"/>
      <c r="I142" s="1160"/>
      <c r="J142" s="0"/>
    </row>
    <row r="143" s="940" customFormat="true" ht="21" hidden="false" customHeight="false" outlineLevel="0" collapsed="false">
      <c r="B143" s="78" t="s">
        <v>231</v>
      </c>
      <c r="C143" s="1161" t="s">
        <v>280</v>
      </c>
      <c r="D143" s="1162" t="s">
        <v>546</v>
      </c>
      <c r="E143" s="1157" t="s">
        <v>1150</v>
      </c>
      <c r="F143" s="1158"/>
      <c r="G143" s="1153"/>
      <c r="H143" s="1159"/>
      <c r="I143" s="1160"/>
      <c r="J143" s="0"/>
    </row>
    <row r="144" s="940" customFormat="true" ht="12.75" hidden="false" customHeight="false" outlineLevel="0" collapsed="false">
      <c r="B144" s="78" t="s">
        <v>232</v>
      </c>
      <c r="C144" s="1161" t="s">
        <v>283</v>
      </c>
      <c r="D144" s="1162" t="s">
        <v>546</v>
      </c>
      <c r="E144" s="1157" t="s">
        <v>1151</v>
      </c>
      <c r="F144" s="1158"/>
      <c r="G144" s="1158"/>
      <c r="H144" s="1159"/>
      <c r="I144" s="1160"/>
      <c r="J144" s="0"/>
    </row>
    <row r="145" s="940" customFormat="true" ht="12.75" hidden="false" customHeight="false" outlineLevel="0" collapsed="false">
      <c r="B145" s="227" t="n">
        <v>145</v>
      </c>
      <c r="C145" s="1163" t="s">
        <v>415</v>
      </c>
      <c r="D145" s="1164"/>
      <c r="E145" s="1165" t="s">
        <v>1148</v>
      </c>
      <c r="F145" s="1166"/>
      <c r="G145" s="1166"/>
      <c r="H145" s="1167"/>
      <c r="I145" s="1168"/>
      <c r="J145" s="0"/>
    </row>
    <row r="146" s="940" customFormat="true" ht="12.75" hidden="false" customHeight="false" outlineLevel="0" collapsed="false">
      <c r="B146" s="61" t="s">
        <v>235</v>
      </c>
      <c r="C146" s="1169" t="s">
        <v>826</v>
      </c>
      <c r="D146" s="1169"/>
      <c r="E146" s="1170"/>
      <c r="F146" s="1170"/>
      <c r="G146" s="1170"/>
      <c r="H146" s="1171"/>
      <c r="I146" s="1172"/>
      <c r="J146" s="0"/>
    </row>
    <row r="147" s="940" customFormat="true" ht="11.25" hidden="false" customHeight="false" outlineLevel="0" collapsed="false">
      <c r="B147" s="61" t="s">
        <v>236</v>
      </c>
      <c r="C147" s="1173" t="s">
        <v>1152</v>
      </c>
      <c r="D147" s="1174"/>
      <c r="E147" s="346" t="s">
        <v>1153</v>
      </c>
      <c r="F147" s="1175"/>
      <c r="G147" s="1175"/>
      <c r="H147" s="1176"/>
      <c r="I147" s="1177"/>
    </row>
  </sheetData>
  <mergeCells count="10">
    <mergeCell ref="F4:G4"/>
    <mergeCell ref="D5:D6"/>
    <mergeCell ref="E5:E6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44" activeCellId="0" sqref="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6" width="3.14"/>
    <col collapsed="false" customWidth="true" hidden="false" outlineLevel="0" max="2" min="2" style="926" width="4.28"/>
    <col collapsed="false" customWidth="true" hidden="false" outlineLevel="0" max="3" min="3" style="926" width="85.14"/>
    <col collapsed="false" customWidth="true" hidden="false" outlineLevel="0" max="4" min="4" style="926" width="30.7"/>
    <col collapsed="false" customWidth="true" hidden="false" outlineLevel="0" max="5" min="5" style="926" width="26.99"/>
    <col collapsed="false" customWidth="true" hidden="false" outlineLevel="0" max="6" min="6" style="926" width="19.85"/>
    <col collapsed="false" customWidth="true" hidden="false" outlineLevel="0" max="7" min="7" style="926" width="2.56"/>
    <col collapsed="false" customWidth="true" hidden="false" outlineLevel="0" max="8" min="8" style="926" width="3.7"/>
    <col collapsed="false" customWidth="true" hidden="false" outlineLevel="0" max="9" min="9" style="926" width="8.7"/>
    <col collapsed="false" customWidth="true" hidden="false" outlineLevel="0" max="10" min="10" style="926" width="3.42"/>
    <col collapsed="false" customWidth="false" hidden="false" outlineLevel="0" max="257" min="11" style="926" width="9.14"/>
  </cols>
  <sheetData>
    <row r="1" customFormat="false" ht="12.75" hidden="false" customHeight="false" outlineLevel="0" collapsed="false">
      <c r="B1" s="894" t="s">
        <v>1154</v>
      </c>
      <c r="E1" s="1178"/>
      <c r="F1" s="1179"/>
    </row>
    <row r="2" customFormat="false" ht="12.75" hidden="false" customHeight="false" outlineLevel="0" collapsed="false">
      <c r="E2" s="1178"/>
      <c r="F2" s="1179"/>
    </row>
    <row r="3" customFormat="false" ht="12.75" hidden="false" customHeight="false" outlineLevel="0" collapsed="false">
      <c r="B3" s="296" t="s">
        <v>1155</v>
      </c>
      <c r="E3" s="1178"/>
      <c r="F3" s="1179"/>
    </row>
    <row r="4" customFormat="false" ht="12.75" hidden="false" customHeight="false" outlineLevel="0" collapsed="false">
      <c r="B4" s="1180"/>
      <c r="E4" s="1178"/>
      <c r="F4" s="1179"/>
    </row>
    <row r="5" customFormat="false" ht="31.5" hidden="false" customHeight="false" outlineLevel="0" collapsed="false">
      <c r="B5" s="1181"/>
      <c r="C5" s="1182"/>
      <c r="D5" s="256" t="s">
        <v>181</v>
      </c>
      <c r="E5" s="256" t="s">
        <v>182</v>
      </c>
      <c r="F5" s="257" t="s">
        <v>1156</v>
      </c>
    </row>
    <row r="6" customFormat="false" ht="12.75" hidden="false" customHeight="false" outlineLevel="0" collapsed="false">
      <c r="B6" s="1183"/>
      <c r="C6" s="1184"/>
      <c r="D6" s="260"/>
      <c r="E6" s="260"/>
      <c r="F6" s="261" t="s">
        <v>185</v>
      </c>
    </row>
    <row r="7" customFormat="false" ht="12.75" hidden="false" customHeight="false" outlineLevel="0" collapsed="false">
      <c r="B7" s="493" t="s">
        <v>185</v>
      </c>
      <c r="C7" s="494" t="s">
        <v>186</v>
      </c>
      <c r="D7" s="64" t="s">
        <v>187</v>
      </c>
      <c r="E7" s="64" t="s">
        <v>188</v>
      </c>
      <c r="F7" s="1185"/>
    </row>
    <row r="8" customFormat="false" ht="12.75" hidden="false" customHeight="false" outlineLevel="0" collapsed="false">
      <c r="B8" s="497" t="s">
        <v>189</v>
      </c>
      <c r="C8" s="579" t="s">
        <v>190</v>
      </c>
      <c r="D8" s="69" t="s">
        <v>191</v>
      </c>
      <c r="E8" s="69" t="s">
        <v>191</v>
      </c>
      <c r="F8" s="1186"/>
    </row>
    <row r="9" customFormat="false" ht="12.75" hidden="false" customHeight="false" outlineLevel="0" collapsed="false">
      <c r="B9" s="503" t="s">
        <v>192</v>
      </c>
      <c r="C9" s="596" t="s">
        <v>193</v>
      </c>
      <c r="D9" s="69" t="s">
        <v>194</v>
      </c>
      <c r="E9" s="1187" t="s">
        <v>195</v>
      </c>
      <c r="F9" s="1188"/>
    </row>
    <row r="10" customFormat="false" ht="12.75" hidden="false" customHeight="false" outlineLevel="0" collapsed="false">
      <c r="B10" s="503" t="s">
        <v>196</v>
      </c>
      <c r="C10" s="596" t="s">
        <v>197</v>
      </c>
      <c r="D10" s="76"/>
      <c r="E10" s="1187" t="s">
        <v>198</v>
      </c>
      <c r="F10" s="1188"/>
    </row>
    <row r="11" customFormat="false" ht="21" hidden="false" customHeight="false" outlineLevel="0" collapsed="false">
      <c r="B11" s="545" t="s">
        <v>199</v>
      </c>
      <c r="C11" s="1189" t="s">
        <v>200</v>
      </c>
      <c r="D11" s="80" t="s">
        <v>201</v>
      </c>
      <c r="E11" s="80" t="s">
        <v>202</v>
      </c>
      <c r="F11" s="1186"/>
    </row>
    <row r="12" customFormat="false" ht="12.75" hidden="false" customHeight="false" outlineLevel="0" collapsed="false">
      <c r="B12" s="497" t="s">
        <v>203</v>
      </c>
      <c r="C12" s="579" t="s">
        <v>204</v>
      </c>
      <c r="D12" s="82" t="s">
        <v>205</v>
      </c>
      <c r="E12" s="82" t="s">
        <v>206</v>
      </c>
      <c r="F12" s="1186"/>
    </row>
    <row r="13" customFormat="false" ht="12.75" hidden="false" customHeight="false" outlineLevel="0" collapsed="false">
      <c r="B13" s="545" t="s">
        <v>207</v>
      </c>
      <c r="C13" s="1190" t="s">
        <v>208</v>
      </c>
      <c r="D13" s="82" t="s">
        <v>209</v>
      </c>
      <c r="E13" s="82" t="s">
        <v>210</v>
      </c>
      <c r="F13" s="1186"/>
    </row>
    <row r="14" customFormat="false" ht="12.75" hidden="false" customHeight="false" outlineLevel="0" collapsed="false">
      <c r="B14" s="545" t="s">
        <v>211</v>
      </c>
      <c r="C14" s="1190" t="s">
        <v>212</v>
      </c>
      <c r="D14" s="82" t="s">
        <v>213</v>
      </c>
      <c r="E14" s="82" t="s">
        <v>213</v>
      </c>
      <c r="F14" s="1186"/>
    </row>
    <row r="15" customFormat="false" ht="12.75" hidden="false" customHeight="false" outlineLevel="0" collapsed="false">
      <c r="B15" s="545" t="s">
        <v>214</v>
      </c>
      <c r="C15" s="1190" t="s">
        <v>215</v>
      </c>
      <c r="D15" s="82" t="s">
        <v>216</v>
      </c>
      <c r="E15" s="82" t="s">
        <v>216</v>
      </c>
      <c r="F15" s="1186"/>
    </row>
    <row r="16" customFormat="false" ht="12.75" hidden="false" customHeight="false" outlineLevel="0" collapsed="false">
      <c r="B16" s="834" t="s">
        <v>217</v>
      </c>
      <c r="C16" s="1070" t="s">
        <v>218</v>
      </c>
      <c r="D16" s="82" t="s">
        <v>219</v>
      </c>
      <c r="E16" s="87"/>
      <c r="F16" s="1186"/>
    </row>
    <row r="17" customFormat="false" ht="12.75" hidden="false" customHeight="false" outlineLevel="0" collapsed="false">
      <c r="B17" s="834" t="s">
        <v>220</v>
      </c>
      <c r="C17" s="439" t="s">
        <v>204</v>
      </c>
      <c r="D17" s="82" t="s">
        <v>221</v>
      </c>
      <c r="E17" s="87"/>
      <c r="F17" s="1186"/>
    </row>
    <row r="18" customFormat="false" ht="12.75" hidden="false" customHeight="false" outlineLevel="0" collapsed="false">
      <c r="B18" s="834" t="s">
        <v>222</v>
      </c>
      <c r="C18" s="1191" t="s">
        <v>208</v>
      </c>
      <c r="D18" s="82" t="s">
        <v>209</v>
      </c>
      <c r="E18" s="87"/>
      <c r="F18" s="1186"/>
    </row>
    <row r="19" customFormat="false" ht="12.75" hidden="false" customHeight="false" outlineLevel="0" collapsed="false">
      <c r="B19" s="834" t="s">
        <v>223</v>
      </c>
      <c r="C19" s="1191" t="s">
        <v>212</v>
      </c>
      <c r="D19" s="82" t="s">
        <v>213</v>
      </c>
      <c r="E19" s="87"/>
      <c r="F19" s="1186"/>
    </row>
    <row r="20" customFormat="false" ht="12.75" hidden="false" customHeight="false" outlineLevel="0" collapsed="false">
      <c r="B20" s="834" t="s">
        <v>224</v>
      </c>
      <c r="C20" s="1191" t="s">
        <v>215</v>
      </c>
      <c r="D20" s="82" t="s">
        <v>216</v>
      </c>
      <c r="E20" s="87"/>
      <c r="F20" s="1186"/>
    </row>
    <row r="21" customFormat="false" ht="21" hidden="false" customHeight="false" outlineLevel="0" collapsed="false">
      <c r="B21" s="497" t="s">
        <v>225</v>
      </c>
      <c r="C21" s="1189" t="s">
        <v>226</v>
      </c>
      <c r="D21" s="80" t="s">
        <v>201</v>
      </c>
      <c r="E21" s="80" t="s">
        <v>227</v>
      </c>
      <c r="F21" s="1186"/>
    </row>
    <row r="22" customFormat="false" ht="12.75" hidden="false" customHeight="false" outlineLevel="0" collapsed="false">
      <c r="B22" s="503" t="s">
        <v>228</v>
      </c>
      <c r="C22" s="1190" t="s">
        <v>229</v>
      </c>
      <c r="D22" s="82" t="s">
        <v>209</v>
      </c>
      <c r="E22" s="82" t="s">
        <v>210</v>
      </c>
      <c r="F22" s="1186"/>
    </row>
    <row r="23" customFormat="false" ht="12.75" hidden="false" customHeight="false" outlineLevel="0" collapsed="false">
      <c r="B23" s="503" t="s">
        <v>230</v>
      </c>
      <c r="C23" s="1190" t="s">
        <v>212</v>
      </c>
      <c r="D23" s="82" t="s">
        <v>213</v>
      </c>
      <c r="E23" s="82" t="s">
        <v>213</v>
      </c>
      <c r="F23" s="1186"/>
    </row>
    <row r="24" customFormat="false" ht="12.75" hidden="false" customHeight="false" outlineLevel="0" collapsed="false">
      <c r="B24" s="545" t="s">
        <v>231</v>
      </c>
      <c r="C24" s="1190" t="s">
        <v>215</v>
      </c>
      <c r="D24" s="82" t="s">
        <v>216</v>
      </c>
      <c r="E24" s="82" t="s">
        <v>216</v>
      </c>
      <c r="F24" s="1186"/>
    </row>
    <row r="25" customFormat="false" ht="21" hidden="false" customHeight="false" outlineLevel="0" collapsed="false">
      <c r="B25" s="497" t="s">
        <v>232</v>
      </c>
      <c r="C25" s="1189" t="s">
        <v>233</v>
      </c>
      <c r="D25" s="80" t="s">
        <v>201</v>
      </c>
      <c r="E25" s="82" t="s">
        <v>234</v>
      </c>
      <c r="F25" s="1186"/>
    </row>
    <row r="26" customFormat="false" ht="12.75" hidden="false" customHeight="false" outlineLevel="0" collapsed="false">
      <c r="B26" s="545" t="s">
        <v>235</v>
      </c>
      <c r="C26" s="579" t="s">
        <v>208</v>
      </c>
      <c r="D26" s="82" t="s">
        <v>209</v>
      </c>
      <c r="E26" s="82" t="s">
        <v>210</v>
      </c>
      <c r="F26" s="1186"/>
    </row>
    <row r="27" customFormat="false" ht="12.75" hidden="false" customHeight="false" outlineLevel="0" collapsed="false">
      <c r="B27" s="545" t="s">
        <v>236</v>
      </c>
      <c r="C27" s="1190" t="s">
        <v>212</v>
      </c>
      <c r="D27" s="82" t="s">
        <v>213</v>
      </c>
      <c r="E27" s="82" t="s">
        <v>213</v>
      </c>
      <c r="F27" s="1186"/>
    </row>
    <row r="28" customFormat="false" ht="12.75" hidden="false" customHeight="false" outlineLevel="0" collapsed="false">
      <c r="B28" s="545" t="s">
        <v>237</v>
      </c>
      <c r="C28" s="1190" t="s">
        <v>215</v>
      </c>
      <c r="D28" s="82" t="s">
        <v>216</v>
      </c>
      <c r="E28" s="82" t="s">
        <v>216</v>
      </c>
      <c r="F28" s="1186"/>
    </row>
    <row r="29" customFormat="false" ht="21" hidden="false" customHeight="false" outlineLevel="0" collapsed="false">
      <c r="B29" s="834" t="s">
        <v>1157</v>
      </c>
      <c r="C29" s="1070" t="s">
        <v>238</v>
      </c>
      <c r="D29" s="82" t="s">
        <v>239</v>
      </c>
      <c r="E29" s="87"/>
      <c r="F29" s="1186"/>
    </row>
    <row r="30" customFormat="false" ht="12.75" hidden="false" customHeight="false" outlineLevel="0" collapsed="false">
      <c r="B30" s="834" t="s">
        <v>1158</v>
      </c>
      <c r="C30" s="1191" t="s">
        <v>229</v>
      </c>
      <c r="D30" s="82" t="s">
        <v>209</v>
      </c>
      <c r="E30" s="87"/>
      <c r="F30" s="1186"/>
    </row>
    <row r="31" customFormat="false" ht="12.75" hidden="false" customHeight="false" outlineLevel="0" collapsed="false">
      <c r="B31" s="834" t="s">
        <v>1159</v>
      </c>
      <c r="C31" s="1191" t="s">
        <v>212</v>
      </c>
      <c r="D31" s="82" t="s">
        <v>213</v>
      </c>
      <c r="E31" s="87"/>
      <c r="F31" s="1186"/>
    </row>
    <row r="32" customFormat="false" ht="21" hidden="false" customHeight="false" outlineLevel="0" collapsed="false">
      <c r="B32" s="834" t="s">
        <v>1160</v>
      </c>
      <c r="C32" s="1191" t="s">
        <v>240</v>
      </c>
      <c r="D32" s="82" t="s">
        <v>241</v>
      </c>
      <c r="E32" s="87"/>
      <c r="F32" s="1186"/>
    </row>
    <row r="33" customFormat="false" ht="21" hidden="false" customHeight="false" outlineLevel="0" collapsed="false">
      <c r="B33" s="834" t="s">
        <v>1161</v>
      </c>
      <c r="C33" s="1070" t="s">
        <v>242</v>
      </c>
      <c r="D33" s="82" t="s">
        <v>243</v>
      </c>
      <c r="E33" s="87"/>
      <c r="F33" s="1186"/>
    </row>
    <row r="34" customFormat="false" ht="12.75" hidden="false" customHeight="false" outlineLevel="0" collapsed="false">
      <c r="B34" s="834" t="s">
        <v>1162</v>
      </c>
      <c r="C34" s="1191" t="s">
        <v>229</v>
      </c>
      <c r="D34" s="82" t="s">
        <v>209</v>
      </c>
      <c r="E34" s="87"/>
      <c r="F34" s="1186"/>
    </row>
    <row r="35" customFormat="false" ht="12.75" hidden="false" customHeight="false" outlineLevel="0" collapsed="false">
      <c r="B35" s="834" t="s">
        <v>1163</v>
      </c>
      <c r="C35" s="1191" t="s">
        <v>212</v>
      </c>
      <c r="D35" s="82" t="s">
        <v>213</v>
      </c>
      <c r="E35" s="87"/>
      <c r="F35" s="1186"/>
    </row>
    <row r="36" customFormat="false" ht="21" hidden="false" customHeight="false" outlineLevel="0" collapsed="false">
      <c r="B36" s="834" t="s">
        <v>1164</v>
      </c>
      <c r="C36" s="1191" t="s">
        <v>240</v>
      </c>
      <c r="D36" s="82" t="s">
        <v>241</v>
      </c>
      <c r="E36" s="87"/>
      <c r="F36" s="1186"/>
    </row>
    <row r="37" customFormat="false" ht="21" hidden="false" customHeight="false" outlineLevel="0" collapsed="false">
      <c r="B37" s="497" t="s">
        <v>244</v>
      </c>
      <c r="C37" s="1189" t="s">
        <v>245</v>
      </c>
      <c r="D37" s="82" t="s">
        <v>246</v>
      </c>
      <c r="E37" s="82" t="s">
        <v>247</v>
      </c>
      <c r="F37" s="1186"/>
    </row>
    <row r="38" customFormat="false" ht="12.75" hidden="false" customHeight="false" outlineLevel="0" collapsed="false">
      <c r="B38" s="503" t="s">
        <v>248</v>
      </c>
      <c r="C38" s="1190" t="s">
        <v>212</v>
      </c>
      <c r="D38" s="82" t="s">
        <v>213</v>
      </c>
      <c r="E38" s="82" t="s">
        <v>213</v>
      </c>
      <c r="F38" s="1186"/>
    </row>
    <row r="39" customFormat="false" ht="12.75" hidden="false" customHeight="false" outlineLevel="0" collapsed="false">
      <c r="B39" s="503" t="s">
        <v>249</v>
      </c>
      <c r="C39" s="579" t="s">
        <v>215</v>
      </c>
      <c r="D39" s="82" t="s">
        <v>216</v>
      </c>
      <c r="E39" s="82" t="s">
        <v>216</v>
      </c>
      <c r="F39" s="1186"/>
    </row>
    <row r="40" customFormat="false" ht="21" hidden="false" customHeight="false" outlineLevel="0" collapsed="false">
      <c r="B40" s="545" t="s">
        <v>250</v>
      </c>
      <c r="C40" s="1189" t="s">
        <v>251</v>
      </c>
      <c r="D40" s="82" t="s">
        <v>252</v>
      </c>
      <c r="E40" s="82" t="s">
        <v>253</v>
      </c>
      <c r="F40" s="1186"/>
    </row>
    <row r="41" customFormat="false" ht="12.75" hidden="false" customHeight="false" outlineLevel="0" collapsed="false">
      <c r="B41" s="497" t="s">
        <v>254</v>
      </c>
      <c r="C41" s="1190" t="s">
        <v>212</v>
      </c>
      <c r="D41" s="82" t="s">
        <v>213</v>
      </c>
      <c r="E41" s="82" t="s">
        <v>213</v>
      </c>
      <c r="F41" s="1186"/>
    </row>
    <row r="42" customFormat="false" ht="12.75" hidden="false" customHeight="false" outlineLevel="0" collapsed="false">
      <c r="B42" s="545" t="s">
        <v>255</v>
      </c>
      <c r="C42" s="1190" t="s">
        <v>215</v>
      </c>
      <c r="D42" s="82" t="s">
        <v>216</v>
      </c>
      <c r="E42" s="82" t="s">
        <v>216</v>
      </c>
      <c r="F42" s="1186"/>
    </row>
    <row r="43" customFormat="false" ht="21" hidden="false" customHeight="false" outlineLevel="0" collapsed="false">
      <c r="B43" s="834" t="s">
        <v>1165</v>
      </c>
      <c r="C43" s="1070" t="s">
        <v>256</v>
      </c>
      <c r="D43" s="82" t="s">
        <v>257</v>
      </c>
      <c r="E43" s="87"/>
      <c r="F43" s="1186"/>
    </row>
    <row r="44" customFormat="false" ht="12.75" hidden="false" customHeight="false" outlineLevel="0" collapsed="false">
      <c r="B44" s="834" t="s">
        <v>1166</v>
      </c>
      <c r="C44" s="1191" t="s">
        <v>212</v>
      </c>
      <c r="D44" s="82" t="s">
        <v>213</v>
      </c>
      <c r="E44" s="87"/>
      <c r="F44" s="1186"/>
    </row>
    <row r="45" customFormat="false" ht="12.75" hidden="false" customHeight="false" outlineLevel="0" collapsed="false">
      <c r="B45" s="834" t="s">
        <v>1167</v>
      </c>
      <c r="C45" s="1191" t="s">
        <v>215</v>
      </c>
      <c r="D45" s="82" t="s">
        <v>216</v>
      </c>
      <c r="E45" s="87"/>
      <c r="F45" s="1186"/>
    </row>
    <row r="46" customFormat="false" ht="12.75" hidden="false" customHeight="false" outlineLevel="0" collapsed="false">
      <c r="B46" s="834" t="s">
        <v>1168</v>
      </c>
      <c r="C46" s="1070" t="s">
        <v>258</v>
      </c>
      <c r="D46" s="82" t="s">
        <v>259</v>
      </c>
      <c r="E46" s="87"/>
      <c r="F46" s="1186"/>
    </row>
    <row r="47" customFormat="false" ht="12.75" hidden="false" customHeight="false" outlineLevel="0" collapsed="false">
      <c r="B47" s="834" t="s">
        <v>1169</v>
      </c>
      <c r="C47" s="439" t="s">
        <v>208</v>
      </c>
      <c r="D47" s="82" t="s">
        <v>209</v>
      </c>
      <c r="E47" s="87"/>
      <c r="F47" s="1186"/>
    </row>
    <row r="48" customFormat="false" ht="12.75" hidden="false" customHeight="false" outlineLevel="0" collapsed="false">
      <c r="B48" s="834" t="s">
        <v>1170</v>
      </c>
      <c r="C48" s="1191" t="s">
        <v>212</v>
      </c>
      <c r="D48" s="82" t="s">
        <v>213</v>
      </c>
      <c r="E48" s="87"/>
      <c r="F48" s="1186"/>
    </row>
    <row r="49" customFormat="false" ht="12.75" hidden="false" customHeight="false" outlineLevel="0" collapsed="false">
      <c r="B49" s="834" t="s">
        <v>1171</v>
      </c>
      <c r="C49" s="1192" t="s">
        <v>215</v>
      </c>
      <c r="D49" s="82" t="s">
        <v>216</v>
      </c>
      <c r="E49" s="76"/>
      <c r="F49" s="1186"/>
    </row>
    <row r="50" customFormat="false" ht="31.5" hidden="false" customHeight="false" outlineLevel="0" collapsed="false">
      <c r="B50" s="545" t="s">
        <v>499</v>
      </c>
      <c r="C50" s="1189" t="s">
        <v>260</v>
      </c>
      <c r="D50" s="82" t="s">
        <v>261</v>
      </c>
      <c r="E50" s="82" t="s">
        <v>262</v>
      </c>
      <c r="F50" s="1186"/>
    </row>
    <row r="51" customFormat="false" ht="21" hidden="false" customHeight="false" outlineLevel="0" collapsed="false">
      <c r="B51" s="545" t="s">
        <v>501</v>
      </c>
      <c r="C51" s="1189" t="s">
        <v>263</v>
      </c>
      <c r="D51" s="82" t="s">
        <v>264</v>
      </c>
      <c r="E51" s="80" t="s">
        <v>265</v>
      </c>
      <c r="F51" s="1186"/>
    </row>
    <row r="52" customFormat="false" ht="21" hidden="false" customHeight="false" outlineLevel="0" collapsed="false">
      <c r="B52" s="545" t="s">
        <v>503</v>
      </c>
      <c r="C52" s="1189" t="s">
        <v>266</v>
      </c>
      <c r="D52" s="69" t="s">
        <v>267</v>
      </c>
      <c r="E52" s="96" t="s">
        <v>268</v>
      </c>
      <c r="F52" s="1186"/>
    </row>
    <row r="53" customFormat="false" ht="21" hidden="false" customHeight="false" outlineLevel="0" collapsed="false">
      <c r="B53" s="545" t="s">
        <v>505</v>
      </c>
      <c r="C53" s="498" t="s">
        <v>1172</v>
      </c>
      <c r="D53" s="1162"/>
      <c r="E53" s="274" t="s">
        <v>1173</v>
      </c>
      <c r="F53" s="1162"/>
    </row>
    <row r="54" customFormat="false" ht="12.75" hidden="false" customHeight="false" outlineLevel="0" collapsed="false">
      <c r="B54" s="497" t="s">
        <v>506</v>
      </c>
      <c r="C54" s="1189" t="s">
        <v>270</v>
      </c>
      <c r="D54" s="1162" t="s">
        <v>271</v>
      </c>
      <c r="E54" s="1193"/>
      <c r="F54" s="1186"/>
    </row>
    <row r="55" customFormat="false" ht="21" hidden="false" customHeight="false" outlineLevel="0" collapsed="false">
      <c r="B55" s="545" t="s">
        <v>1174</v>
      </c>
      <c r="C55" s="1189" t="s">
        <v>277</v>
      </c>
      <c r="D55" s="80" t="s">
        <v>278</v>
      </c>
      <c r="E55" s="80" t="s">
        <v>279</v>
      </c>
      <c r="F55" s="1162"/>
    </row>
    <row r="56" customFormat="false" ht="21" hidden="false" customHeight="false" outlineLevel="0" collapsed="false">
      <c r="B56" s="497" t="s">
        <v>1175</v>
      </c>
      <c r="C56" s="1190" t="s">
        <v>280</v>
      </c>
      <c r="D56" s="80" t="s">
        <v>281</v>
      </c>
      <c r="E56" s="80" t="s">
        <v>282</v>
      </c>
      <c r="F56" s="1162"/>
    </row>
    <row r="57" customFormat="false" ht="12.75" hidden="false" customHeight="false" outlineLevel="0" collapsed="false">
      <c r="B57" s="545" t="s">
        <v>1176</v>
      </c>
      <c r="C57" s="1190" t="s">
        <v>283</v>
      </c>
      <c r="D57" s="69" t="s">
        <v>284</v>
      </c>
      <c r="E57" s="80" t="s">
        <v>285</v>
      </c>
      <c r="F57" s="1162"/>
    </row>
    <row r="58" customFormat="false" ht="12.75" hidden="false" customHeight="false" outlineLevel="0" collapsed="false">
      <c r="B58" s="545" t="n">
        <v>320</v>
      </c>
      <c r="C58" s="1189" t="s">
        <v>286</v>
      </c>
      <c r="D58" s="69"/>
      <c r="E58" s="80" t="s">
        <v>287</v>
      </c>
      <c r="F58" s="1162"/>
    </row>
    <row r="59" customFormat="false" ht="12.75" hidden="false" customHeight="false" outlineLevel="0" collapsed="false">
      <c r="B59" s="798" t="n">
        <v>330</v>
      </c>
      <c r="C59" s="1190" t="s">
        <v>288</v>
      </c>
      <c r="D59" s="69"/>
      <c r="E59" s="80" t="s">
        <v>289</v>
      </c>
      <c r="F59" s="1162"/>
    </row>
    <row r="60" customFormat="false" ht="21" hidden="false" customHeight="false" outlineLevel="0" collapsed="false">
      <c r="B60" s="798" t="n">
        <v>340</v>
      </c>
      <c r="C60" s="1190" t="s">
        <v>290</v>
      </c>
      <c r="D60" s="82" t="s">
        <v>291</v>
      </c>
      <c r="E60" s="80" t="s">
        <v>292</v>
      </c>
      <c r="F60" s="1162"/>
    </row>
    <row r="61" customFormat="false" ht="12.75" hidden="false" customHeight="false" outlineLevel="0" collapsed="false">
      <c r="B61" s="503" t="n">
        <v>350</v>
      </c>
      <c r="C61" s="1189" t="s">
        <v>293</v>
      </c>
      <c r="D61" s="80" t="s">
        <v>294</v>
      </c>
      <c r="E61" s="80" t="s">
        <v>294</v>
      </c>
      <c r="F61" s="1162"/>
    </row>
    <row r="62" customFormat="false" ht="21" hidden="false" customHeight="false" outlineLevel="0" collapsed="false">
      <c r="B62" s="545" t="n">
        <v>360</v>
      </c>
      <c r="C62" s="1189" t="s">
        <v>295</v>
      </c>
      <c r="D62" s="76"/>
      <c r="E62" s="80" t="s">
        <v>296</v>
      </c>
      <c r="F62" s="1162"/>
    </row>
    <row r="63" customFormat="false" ht="12.75" hidden="false" customHeight="false" outlineLevel="0" collapsed="false">
      <c r="B63" s="425" t="n">
        <v>370</v>
      </c>
      <c r="C63" s="1194" t="s">
        <v>297</v>
      </c>
      <c r="D63" s="102" t="s">
        <v>298</v>
      </c>
      <c r="E63" s="102" t="s">
        <v>299</v>
      </c>
      <c r="F63" s="1195"/>
    </row>
    <row r="64" customFormat="false" ht="12.75" hidden="false" customHeight="false" outlineLevel="0" collapsed="false">
      <c r="B64" s="1180"/>
      <c r="E64" s="1178"/>
      <c r="F64" s="1179"/>
    </row>
    <row r="65" customFormat="false" ht="12.75" hidden="false" customHeight="false" outlineLevel="0" collapsed="false">
      <c r="B65" s="1180"/>
      <c r="E65" s="1178"/>
      <c r="F65" s="1179"/>
    </row>
    <row r="66" customFormat="false" ht="12.75" hidden="false" customHeight="false" outlineLevel="0" collapsed="false">
      <c r="B66" s="296" t="s">
        <v>1177</v>
      </c>
      <c r="C66" s="1196"/>
      <c r="D66" s="1196"/>
      <c r="E66" s="1197"/>
      <c r="F66" s="350"/>
    </row>
    <row r="67" customFormat="false" ht="12.75" hidden="false" customHeight="false" outlineLevel="0" collapsed="false">
      <c r="B67" s="350"/>
      <c r="C67" s="351"/>
      <c r="D67" s="351"/>
      <c r="E67" s="1198"/>
      <c r="F67" s="350"/>
    </row>
    <row r="68" customFormat="false" ht="31.5" hidden="false" customHeight="false" outlineLevel="0" collapsed="false">
      <c r="B68" s="1181"/>
      <c r="C68" s="1182"/>
      <c r="D68" s="256" t="s">
        <v>181</v>
      </c>
      <c r="E68" s="256" t="s">
        <v>182</v>
      </c>
      <c r="F68" s="257" t="s">
        <v>1178</v>
      </c>
    </row>
    <row r="69" customFormat="false" ht="12.75" hidden="false" customHeight="false" outlineLevel="0" collapsed="false">
      <c r="B69" s="1183"/>
      <c r="C69" s="1184"/>
      <c r="D69" s="260"/>
      <c r="E69" s="260"/>
      <c r="F69" s="261" t="s">
        <v>185</v>
      </c>
    </row>
    <row r="70" customFormat="false" ht="31.5" hidden="false" customHeight="false" outlineLevel="0" collapsed="false">
      <c r="B70" s="541" t="s">
        <v>185</v>
      </c>
      <c r="C70" s="1051" t="s">
        <v>887</v>
      </c>
      <c r="D70" s="1199" t="s">
        <v>1179</v>
      </c>
      <c r="E70" s="1199" t="s">
        <v>1180</v>
      </c>
      <c r="F70" s="1200"/>
    </row>
    <row r="71" customFormat="false" ht="31.5" hidden="false" customHeight="false" outlineLevel="0" collapsed="false">
      <c r="B71" s="545" t="s">
        <v>189</v>
      </c>
      <c r="C71" s="1189" t="s">
        <v>892</v>
      </c>
      <c r="D71" s="274" t="s">
        <v>1181</v>
      </c>
      <c r="E71" s="274" t="s">
        <v>1182</v>
      </c>
      <c r="F71" s="1201"/>
    </row>
    <row r="72" customFormat="false" ht="21" hidden="false" customHeight="false" outlineLevel="0" collapsed="false">
      <c r="B72" s="821" t="s">
        <v>192</v>
      </c>
      <c r="C72" s="1202" t="s">
        <v>895</v>
      </c>
      <c r="D72" s="274" t="s">
        <v>896</v>
      </c>
      <c r="E72" s="606" t="s">
        <v>896</v>
      </c>
      <c r="F72" s="1203"/>
    </row>
    <row r="73" customFormat="false" ht="12.75" hidden="false" customHeight="false" outlineLevel="0" collapsed="false">
      <c r="B73" s="425" t="s">
        <v>196</v>
      </c>
      <c r="C73" s="1194" t="s">
        <v>1183</v>
      </c>
      <c r="D73" s="1194"/>
      <c r="E73" s="1195"/>
      <c r="F73" s="1195"/>
    </row>
    <row r="74" customFormat="false" ht="12.75" hidden="false" customHeight="false" outlineLevel="0" collapsed="false">
      <c r="B74" s="1204"/>
      <c r="C74" s="1205"/>
      <c r="D74" s="1205"/>
      <c r="E74" s="1206"/>
      <c r="F74" s="1206"/>
    </row>
    <row r="75" customFormat="false" ht="12.75" hidden="false" customHeight="false" outlineLevel="0" collapsed="false">
      <c r="B75" s="1180"/>
      <c r="E75" s="1178"/>
      <c r="F75" s="1179"/>
    </row>
    <row r="76" customFormat="false" ht="12.75" hidden="false" customHeight="false" outlineLevel="0" collapsed="false">
      <c r="B76" s="296" t="s">
        <v>1184</v>
      </c>
      <c r="F76" s="1207"/>
    </row>
    <row r="77" customFormat="false" ht="12.75" hidden="false" customHeight="false" outlineLevel="0" collapsed="false">
      <c r="B77" s="1180"/>
      <c r="C77" s="296"/>
      <c r="D77" s="296"/>
      <c r="F77" s="1207"/>
    </row>
    <row r="78" customFormat="false" ht="31.5" hidden="false" customHeight="false" outlineLevel="0" collapsed="false">
      <c r="B78" s="1181"/>
      <c r="C78" s="1182"/>
      <c r="D78" s="256" t="s">
        <v>181</v>
      </c>
      <c r="E78" s="256" t="s">
        <v>182</v>
      </c>
      <c r="F78" s="257" t="s">
        <v>1156</v>
      </c>
    </row>
    <row r="79" customFormat="false" ht="12.75" hidden="false" customHeight="false" outlineLevel="0" collapsed="false">
      <c r="B79" s="1183"/>
      <c r="C79" s="1184"/>
      <c r="D79" s="260"/>
      <c r="E79" s="260"/>
      <c r="F79" s="261" t="s">
        <v>185</v>
      </c>
    </row>
    <row r="80" customFormat="false" ht="21" hidden="false" customHeight="false" outlineLevel="0" collapsed="false">
      <c r="B80" s="493" t="s">
        <v>185</v>
      </c>
      <c r="C80" s="1051" t="s">
        <v>302</v>
      </c>
      <c r="D80" s="115" t="s">
        <v>303</v>
      </c>
      <c r="E80" s="116" t="s">
        <v>304</v>
      </c>
      <c r="F80" s="1185"/>
    </row>
    <row r="81" customFormat="false" ht="12.75" hidden="false" customHeight="false" outlineLevel="0" collapsed="false">
      <c r="B81" s="497" t="s">
        <v>189</v>
      </c>
      <c r="C81" s="579" t="s">
        <v>204</v>
      </c>
      <c r="D81" s="96" t="s">
        <v>205</v>
      </c>
      <c r="E81" s="80" t="s">
        <v>305</v>
      </c>
      <c r="F81" s="1186"/>
    </row>
    <row r="82" customFormat="false" ht="12.75" hidden="false" customHeight="false" outlineLevel="0" collapsed="false">
      <c r="B82" s="497" t="s">
        <v>192</v>
      </c>
      <c r="C82" s="579" t="s">
        <v>306</v>
      </c>
      <c r="D82" s="96"/>
      <c r="E82" s="80" t="s">
        <v>307</v>
      </c>
      <c r="F82" s="1186"/>
    </row>
    <row r="83" customFormat="false" ht="21" hidden="false" customHeight="false" outlineLevel="0" collapsed="false">
      <c r="B83" s="503" t="s">
        <v>196</v>
      </c>
      <c r="C83" s="579" t="s">
        <v>308</v>
      </c>
      <c r="D83" s="73" t="s">
        <v>309</v>
      </c>
      <c r="E83" s="82" t="s">
        <v>309</v>
      </c>
      <c r="F83" s="1186"/>
    </row>
    <row r="84" customFormat="false" ht="12.75" hidden="false" customHeight="false" outlineLevel="0" collapsed="false">
      <c r="B84" s="545" t="s">
        <v>199</v>
      </c>
      <c r="C84" s="579" t="s">
        <v>310</v>
      </c>
      <c r="D84" s="73" t="s">
        <v>311</v>
      </c>
      <c r="E84" s="73" t="s">
        <v>311</v>
      </c>
      <c r="F84" s="1186"/>
    </row>
    <row r="85" customFormat="false" ht="12.75" hidden="false" customHeight="false" outlineLevel="0" collapsed="false">
      <c r="B85" s="497" t="s">
        <v>203</v>
      </c>
      <c r="C85" s="579" t="s">
        <v>312</v>
      </c>
      <c r="D85" s="73" t="s">
        <v>313</v>
      </c>
      <c r="E85" s="73" t="s">
        <v>313</v>
      </c>
      <c r="F85" s="1186"/>
    </row>
    <row r="86" customFormat="false" ht="12.75" hidden="false" customHeight="false" outlineLevel="0" collapsed="false">
      <c r="B86" s="1208" t="s">
        <v>314</v>
      </c>
      <c r="C86" s="1070" t="s">
        <v>315</v>
      </c>
      <c r="D86" s="73" t="s">
        <v>316</v>
      </c>
      <c r="E86" s="87"/>
      <c r="F86" s="1186"/>
    </row>
    <row r="87" customFormat="false" ht="12.75" hidden="false" customHeight="false" outlineLevel="0" collapsed="false">
      <c r="B87" s="1208" t="s">
        <v>317</v>
      </c>
      <c r="C87" s="439" t="s">
        <v>204</v>
      </c>
      <c r="D87" s="73" t="s">
        <v>221</v>
      </c>
      <c r="E87" s="87"/>
      <c r="F87" s="1186"/>
    </row>
    <row r="88" customFormat="false" ht="12.75" hidden="false" customHeight="false" outlineLevel="0" collapsed="false">
      <c r="B88" s="1208" t="s">
        <v>318</v>
      </c>
      <c r="C88" s="439" t="s">
        <v>306</v>
      </c>
      <c r="D88" s="73"/>
      <c r="E88" s="87"/>
      <c r="F88" s="1186"/>
    </row>
    <row r="89" customFormat="false" ht="21" hidden="false" customHeight="false" outlineLevel="0" collapsed="false">
      <c r="B89" s="1208" t="s">
        <v>319</v>
      </c>
      <c r="C89" s="439" t="s">
        <v>308</v>
      </c>
      <c r="D89" s="73" t="s">
        <v>320</v>
      </c>
      <c r="E89" s="87"/>
      <c r="F89" s="1186"/>
    </row>
    <row r="90" customFormat="false" ht="12.75" hidden="false" customHeight="false" outlineLevel="0" collapsed="false">
      <c r="B90" s="1208" t="s">
        <v>321</v>
      </c>
      <c r="C90" s="439" t="s">
        <v>310</v>
      </c>
      <c r="D90" s="73" t="s">
        <v>311</v>
      </c>
      <c r="E90" s="87"/>
      <c r="F90" s="1186"/>
    </row>
    <row r="91" customFormat="false" ht="12.75" hidden="false" customHeight="false" outlineLevel="0" collapsed="false">
      <c r="B91" s="1208" t="s">
        <v>322</v>
      </c>
      <c r="C91" s="439" t="s">
        <v>312</v>
      </c>
      <c r="D91" s="73" t="s">
        <v>313</v>
      </c>
      <c r="E91" s="87"/>
      <c r="F91" s="1186"/>
    </row>
    <row r="92" customFormat="false" ht="21" hidden="false" customHeight="false" outlineLevel="0" collapsed="false">
      <c r="B92" s="497" t="s">
        <v>207</v>
      </c>
      <c r="C92" s="1189" t="s">
        <v>323</v>
      </c>
      <c r="D92" s="73" t="s">
        <v>201</v>
      </c>
      <c r="E92" s="82" t="s">
        <v>324</v>
      </c>
      <c r="F92" s="1186"/>
    </row>
    <row r="93" customFormat="false" ht="21" hidden="false" customHeight="false" outlineLevel="0" collapsed="false">
      <c r="B93" s="497" t="s">
        <v>211</v>
      </c>
      <c r="C93" s="579" t="s">
        <v>308</v>
      </c>
      <c r="D93" s="73" t="s">
        <v>320</v>
      </c>
      <c r="E93" s="73" t="s">
        <v>320</v>
      </c>
      <c r="F93" s="1186"/>
    </row>
    <row r="94" customFormat="false" ht="12.75" hidden="false" customHeight="false" outlineLevel="0" collapsed="false">
      <c r="B94" s="503" t="s">
        <v>214</v>
      </c>
      <c r="C94" s="579" t="s">
        <v>310</v>
      </c>
      <c r="D94" s="73" t="s">
        <v>311</v>
      </c>
      <c r="E94" s="73" t="s">
        <v>311</v>
      </c>
      <c r="F94" s="1186"/>
    </row>
    <row r="95" customFormat="false" ht="12.75" hidden="false" customHeight="false" outlineLevel="0" collapsed="false">
      <c r="B95" s="545" t="s">
        <v>225</v>
      </c>
      <c r="C95" s="579" t="s">
        <v>312</v>
      </c>
      <c r="D95" s="73" t="s">
        <v>313</v>
      </c>
      <c r="E95" s="73" t="s">
        <v>313</v>
      </c>
      <c r="F95" s="1186"/>
    </row>
    <row r="96" customFormat="false" ht="21" hidden="false" customHeight="false" outlineLevel="0" collapsed="false">
      <c r="B96" s="497" t="s">
        <v>228</v>
      </c>
      <c r="C96" s="1189" t="s">
        <v>325</v>
      </c>
      <c r="D96" s="73" t="s">
        <v>326</v>
      </c>
      <c r="E96" s="82" t="s">
        <v>327</v>
      </c>
      <c r="F96" s="1186"/>
    </row>
    <row r="97" customFormat="false" ht="21" hidden="false" customHeight="false" outlineLevel="0" collapsed="false">
      <c r="B97" s="497" t="s">
        <v>230</v>
      </c>
      <c r="C97" s="579" t="s">
        <v>308</v>
      </c>
      <c r="D97" s="73" t="s">
        <v>320</v>
      </c>
      <c r="E97" s="73" t="s">
        <v>320</v>
      </c>
      <c r="F97" s="1186"/>
    </row>
    <row r="98" customFormat="false" ht="12.75" hidden="false" customHeight="false" outlineLevel="0" collapsed="false">
      <c r="B98" s="497" t="s">
        <v>231</v>
      </c>
      <c r="C98" s="579" t="s">
        <v>310</v>
      </c>
      <c r="D98" s="73" t="s">
        <v>311</v>
      </c>
      <c r="E98" s="73" t="s">
        <v>311</v>
      </c>
      <c r="F98" s="1186"/>
    </row>
    <row r="99" customFormat="false" ht="12.75" hidden="false" customHeight="false" outlineLevel="0" collapsed="false">
      <c r="B99" s="503" t="s">
        <v>232</v>
      </c>
      <c r="C99" s="579" t="s">
        <v>312</v>
      </c>
      <c r="D99" s="73" t="s">
        <v>313</v>
      </c>
      <c r="E99" s="73" t="s">
        <v>313</v>
      </c>
      <c r="F99" s="1186"/>
    </row>
    <row r="100" customFormat="false" ht="12.75" hidden="false" customHeight="false" outlineLevel="0" collapsed="false">
      <c r="B100" s="1209" t="s">
        <v>1185</v>
      </c>
      <c r="C100" s="1070" t="s">
        <v>328</v>
      </c>
      <c r="D100" s="73" t="s">
        <v>316</v>
      </c>
      <c r="E100" s="87"/>
      <c r="F100" s="1186"/>
    </row>
    <row r="101" customFormat="false" ht="21" hidden="false" customHeight="false" outlineLevel="0" collapsed="false">
      <c r="B101" s="1209" t="s">
        <v>1186</v>
      </c>
      <c r="C101" s="439" t="s">
        <v>308</v>
      </c>
      <c r="D101" s="73" t="s">
        <v>320</v>
      </c>
      <c r="E101" s="87"/>
      <c r="F101" s="1186"/>
    </row>
    <row r="102" customFormat="false" ht="12.75" hidden="false" customHeight="false" outlineLevel="0" collapsed="false">
      <c r="B102" s="1209" t="s">
        <v>1187</v>
      </c>
      <c r="C102" s="439" t="s">
        <v>310</v>
      </c>
      <c r="D102" s="73" t="s">
        <v>311</v>
      </c>
      <c r="E102" s="87"/>
      <c r="F102" s="1186"/>
    </row>
    <row r="103" customFormat="false" ht="12.75" hidden="false" customHeight="false" outlineLevel="0" collapsed="false">
      <c r="B103" s="1209" t="s">
        <v>1188</v>
      </c>
      <c r="C103" s="439" t="s">
        <v>312</v>
      </c>
      <c r="D103" s="73" t="s">
        <v>313</v>
      </c>
      <c r="E103" s="87"/>
      <c r="F103" s="1186"/>
    </row>
    <row r="104" customFormat="false" ht="21" hidden="false" customHeight="false" outlineLevel="0" collapsed="false">
      <c r="B104" s="545" t="s">
        <v>235</v>
      </c>
      <c r="C104" s="1189" t="s">
        <v>260</v>
      </c>
      <c r="D104" s="73" t="s">
        <v>329</v>
      </c>
      <c r="E104" s="82" t="s">
        <v>330</v>
      </c>
      <c r="F104" s="1210"/>
    </row>
    <row r="105" customFormat="false" ht="21" hidden="false" customHeight="false" outlineLevel="0" collapsed="false">
      <c r="B105" s="497" t="s">
        <v>236</v>
      </c>
      <c r="C105" s="1189" t="s">
        <v>263</v>
      </c>
      <c r="D105" s="73" t="s">
        <v>331</v>
      </c>
      <c r="E105" s="82" t="s">
        <v>332</v>
      </c>
      <c r="F105" s="1210"/>
    </row>
    <row r="106" customFormat="false" ht="21" hidden="false" customHeight="false" outlineLevel="0" collapsed="false">
      <c r="B106" s="545" t="n">
        <v>170</v>
      </c>
      <c r="C106" s="498" t="s">
        <v>1189</v>
      </c>
      <c r="D106" s="498"/>
      <c r="E106" s="274" t="s">
        <v>1190</v>
      </c>
      <c r="F106" s="1210"/>
    </row>
    <row r="107" customFormat="false" ht="12.75" hidden="false" customHeight="false" outlineLevel="0" collapsed="false">
      <c r="B107" s="497" t="n">
        <v>180</v>
      </c>
      <c r="C107" s="1189" t="s">
        <v>159</v>
      </c>
      <c r="D107" s="274" t="s">
        <v>333</v>
      </c>
      <c r="E107" s="274" t="s">
        <v>334</v>
      </c>
      <c r="F107" s="1210"/>
    </row>
    <row r="108" customFormat="false" ht="12.75" hidden="false" customHeight="false" outlineLevel="0" collapsed="false">
      <c r="B108" s="503" t="n">
        <v>190</v>
      </c>
      <c r="C108" s="1189" t="s">
        <v>351</v>
      </c>
      <c r="D108" s="73"/>
      <c r="E108" s="82" t="s">
        <v>287</v>
      </c>
      <c r="F108" s="1186"/>
    </row>
    <row r="109" customFormat="false" ht="12.75" hidden="false" customHeight="false" outlineLevel="0" collapsed="false">
      <c r="B109" s="503" t="n">
        <v>200</v>
      </c>
      <c r="C109" s="579" t="s">
        <v>352</v>
      </c>
      <c r="D109" s="73"/>
      <c r="E109" s="82" t="s">
        <v>289</v>
      </c>
      <c r="F109" s="1186"/>
    </row>
    <row r="110" customFormat="false" ht="21" hidden="false" customHeight="false" outlineLevel="0" collapsed="false">
      <c r="B110" s="503" t="n">
        <v>210</v>
      </c>
      <c r="C110" s="596" t="s">
        <v>353</v>
      </c>
      <c r="D110" s="82" t="s">
        <v>354</v>
      </c>
      <c r="E110" s="82" t="s">
        <v>355</v>
      </c>
      <c r="F110" s="1186"/>
    </row>
    <row r="111" customFormat="false" ht="21" hidden="false" customHeight="false" outlineLevel="0" collapsed="false">
      <c r="B111" s="497" t="n">
        <v>220</v>
      </c>
      <c r="C111" s="1189" t="s">
        <v>356</v>
      </c>
      <c r="D111" s="87"/>
      <c r="E111" s="73" t="s">
        <v>357</v>
      </c>
      <c r="F111" s="320"/>
    </row>
    <row r="112" customFormat="false" ht="12.75" hidden="false" customHeight="false" outlineLevel="0" collapsed="false">
      <c r="B112" s="497" t="n">
        <v>230</v>
      </c>
      <c r="C112" s="1211" t="s">
        <v>358</v>
      </c>
      <c r="D112" s="73" t="s">
        <v>359</v>
      </c>
      <c r="E112" s="73" t="s">
        <v>359</v>
      </c>
      <c r="F112" s="506"/>
    </row>
    <row r="113" customFormat="false" ht="21" hidden="false" customHeight="false" outlineLevel="0" collapsed="false">
      <c r="B113" s="503" t="n">
        <v>240</v>
      </c>
      <c r="C113" s="1212" t="s">
        <v>360</v>
      </c>
      <c r="D113" s="128"/>
      <c r="E113" s="129" t="s">
        <v>361</v>
      </c>
      <c r="F113" s="605"/>
    </row>
    <row r="114" customFormat="false" ht="12.75" hidden="false" customHeight="false" outlineLevel="0" collapsed="false">
      <c r="B114" s="425" t="n">
        <v>250</v>
      </c>
      <c r="C114" s="1213" t="s">
        <v>1041</v>
      </c>
      <c r="D114" s="133"/>
      <c r="E114" s="102" t="s">
        <v>363</v>
      </c>
      <c r="F114" s="1214"/>
    </row>
    <row r="115" customFormat="false" ht="12.75" hidden="false" customHeight="false" outlineLevel="0" collapsed="false">
      <c r="B115" s="487" t="n">
        <v>260</v>
      </c>
      <c r="C115" s="1051" t="s">
        <v>365</v>
      </c>
      <c r="D115" s="1215" t="s">
        <v>366</v>
      </c>
      <c r="E115" s="1145" t="s">
        <v>367</v>
      </c>
      <c r="F115" s="1185"/>
    </row>
    <row r="116" customFormat="false" ht="21" hidden="false" customHeight="false" outlineLevel="0" collapsed="false">
      <c r="B116" s="503" t="n">
        <v>270</v>
      </c>
      <c r="C116" s="1189" t="s">
        <v>373</v>
      </c>
      <c r="D116" s="1162" t="s">
        <v>374</v>
      </c>
      <c r="E116" s="274" t="s">
        <v>375</v>
      </c>
      <c r="F116" s="1216"/>
    </row>
    <row r="117" customFormat="false" ht="12.75" hidden="false" customHeight="false" outlineLevel="0" collapsed="false">
      <c r="B117" s="503" t="n">
        <v>280</v>
      </c>
      <c r="C117" s="1189" t="s">
        <v>376</v>
      </c>
      <c r="D117" s="73" t="s">
        <v>377</v>
      </c>
      <c r="E117" s="73" t="s">
        <v>377</v>
      </c>
      <c r="F117" s="1216"/>
    </row>
    <row r="118" customFormat="false" ht="12.75" hidden="false" customHeight="false" outlineLevel="0" collapsed="false">
      <c r="B118" s="545" t="n">
        <v>290</v>
      </c>
      <c r="C118" s="1189" t="s">
        <v>383</v>
      </c>
      <c r="D118" s="82" t="s">
        <v>384</v>
      </c>
      <c r="E118" s="82" t="s">
        <v>385</v>
      </c>
      <c r="F118" s="1216"/>
    </row>
    <row r="119" customFormat="false" ht="12.75" hidden="false" customHeight="false" outlineLevel="0" collapsed="false">
      <c r="B119" s="497" t="n">
        <v>300</v>
      </c>
      <c r="C119" s="1189" t="s">
        <v>386</v>
      </c>
      <c r="D119" s="1162" t="s">
        <v>387</v>
      </c>
      <c r="E119" s="1162" t="s">
        <v>387</v>
      </c>
      <c r="F119" s="1216"/>
    </row>
    <row r="120" customFormat="false" ht="12.75" hidden="false" customHeight="false" outlineLevel="0" collapsed="false">
      <c r="B120" s="497" t="n">
        <v>310</v>
      </c>
      <c r="C120" s="1189" t="s">
        <v>408</v>
      </c>
      <c r="D120" s="1162" t="s">
        <v>410</v>
      </c>
      <c r="E120" s="1162" t="s">
        <v>410</v>
      </c>
      <c r="F120" s="1217"/>
    </row>
    <row r="121" customFormat="false" ht="12.75" hidden="false" customHeight="false" outlineLevel="0" collapsed="false">
      <c r="B121" s="497" t="n">
        <v>320</v>
      </c>
      <c r="C121" s="1189" t="s">
        <v>411</v>
      </c>
      <c r="D121" s="274" t="s">
        <v>412</v>
      </c>
      <c r="E121" s="1052" t="s">
        <v>1191</v>
      </c>
      <c r="F121" s="1216"/>
    </row>
    <row r="122" customFormat="false" ht="12.75" hidden="false" customHeight="false" outlineLevel="0" collapsed="false">
      <c r="B122" s="1209" t="n">
        <v>325</v>
      </c>
      <c r="C122" s="1070" t="s">
        <v>416</v>
      </c>
      <c r="D122" s="274" t="s">
        <v>417</v>
      </c>
      <c r="E122" s="1071"/>
      <c r="F122" s="1216"/>
    </row>
    <row r="123" customFormat="false" ht="12.75" hidden="false" customHeight="false" outlineLevel="0" collapsed="false">
      <c r="B123" s="503" t="n">
        <v>330</v>
      </c>
      <c r="C123" s="1189" t="s">
        <v>424</v>
      </c>
      <c r="D123" s="274" t="s">
        <v>1192</v>
      </c>
      <c r="E123" s="274" t="s">
        <v>1193</v>
      </c>
      <c r="F123" s="1216"/>
    </row>
    <row r="124" customFormat="false" ht="12.75" hidden="false" customHeight="false" outlineLevel="0" collapsed="false">
      <c r="B124" s="1209" t="n">
        <v>335</v>
      </c>
      <c r="C124" s="1070" t="s">
        <v>434</v>
      </c>
      <c r="D124" s="82" t="s">
        <v>435</v>
      </c>
      <c r="E124" s="87"/>
      <c r="F124" s="1216"/>
    </row>
    <row r="125" s="944" customFormat="true" ht="31.5" hidden="false" customHeight="false" outlineLevel="0" collapsed="false">
      <c r="A125" s="926"/>
      <c r="B125" s="497" t="n">
        <v>340</v>
      </c>
      <c r="C125" s="1189" t="s">
        <v>436</v>
      </c>
      <c r="D125" s="82" t="s">
        <v>437</v>
      </c>
      <c r="E125" s="73" t="s">
        <v>438</v>
      </c>
      <c r="F125" s="1216"/>
    </row>
    <row r="126" s="944" customFormat="true" ht="12.75" hidden="false" customHeight="false" outlineLevel="0" collapsed="false">
      <c r="A126" s="926"/>
      <c r="B126" s="497" t="n">
        <v>350</v>
      </c>
      <c r="C126" s="1189" t="s">
        <v>439</v>
      </c>
      <c r="D126" s="274" t="s">
        <v>440</v>
      </c>
      <c r="E126" s="274" t="s">
        <v>1194</v>
      </c>
      <c r="F126" s="1038"/>
    </row>
    <row r="127" s="944" customFormat="true" ht="12.75" hidden="false" customHeight="false" outlineLevel="0" collapsed="false">
      <c r="A127" s="926"/>
      <c r="B127" s="497" t="n">
        <v>360</v>
      </c>
      <c r="C127" s="1189" t="s">
        <v>442</v>
      </c>
      <c r="D127" s="274" t="s">
        <v>1195</v>
      </c>
      <c r="E127" s="274" t="s">
        <v>444</v>
      </c>
      <c r="F127" s="1038"/>
    </row>
    <row r="128" customFormat="false" ht="21" hidden="false" customHeight="false" outlineLevel="0" collapsed="false">
      <c r="B128" s="497" t="n">
        <v>370</v>
      </c>
      <c r="C128" s="1211" t="s">
        <v>445</v>
      </c>
      <c r="D128" s="274" t="s">
        <v>446</v>
      </c>
      <c r="E128" s="274" t="s">
        <v>447</v>
      </c>
      <c r="F128" s="1038"/>
    </row>
    <row r="129" customFormat="false" ht="12.75" hidden="false" customHeight="false" outlineLevel="0" collapsed="false">
      <c r="B129" s="425" t="n">
        <v>380</v>
      </c>
      <c r="C129" s="1218" t="s">
        <v>452</v>
      </c>
      <c r="D129" s="1218"/>
      <c r="E129" s="363" t="s">
        <v>453</v>
      </c>
      <c r="F129" s="1214"/>
    </row>
    <row r="130" customFormat="false" ht="12.75" hidden="false" customHeight="false" outlineLevel="0" collapsed="false">
      <c r="B130" s="425" t="n">
        <v>390</v>
      </c>
      <c r="C130" s="1194" t="s">
        <v>454</v>
      </c>
      <c r="D130" s="363" t="s">
        <v>455</v>
      </c>
      <c r="E130" s="363" t="s">
        <v>456</v>
      </c>
      <c r="F130" s="1214"/>
    </row>
    <row r="131" customFormat="false" ht="12.75" hidden="false" customHeight="false" outlineLevel="0" collapsed="false">
      <c r="B131" s="1180"/>
      <c r="E131" s="1178"/>
      <c r="F131" s="1179"/>
    </row>
    <row r="132" customFormat="false" ht="24.75" hidden="false" customHeight="true" outlineLevel="0" collapsed="false">
      <c r="A132" s="0"/>
      <c r="B132" s="0"/>
      <c r="C132" s="0"/>
      <c r="D132" s="0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4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5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50"/>
      <c r="I146" s="350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44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44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44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44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44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44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44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44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44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4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44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9" width="2.56"/>
    <col collapsed="false" customWidth="true" hidden="false" outlineLevel="0" max="2" min="2" style="1219" width="6.28"/>
    <col collapsed="false" customWidth="true" hidden="false" outlineLevel="0" max="3" min="3" style="1219" width="38.85"/>
    <col collapsed="false" customWidth="true" hidden="false" outlineLevel="0" max="5" min="4" style="1219" width="30.7"/>
    <col collapsed="false" customWidth="true" hidden="false" outlineLevel="0" max="15" min="6" style="1219" width="15.7"/>
    <col collapsed="false" customWidth="true" hidden="false" outlineLevel="0" max="17" min="16" style="1219" width="17.56"/>
    <col collapsed="false" customWidth="true" hidden="false" outlineLevel="0" max="26" min="18" style="1219" width="15.7"/>
    <col collapsed="false" customWidth="true" hidden="false" outlineLevel="0" max="27" min="27" style="1219" width="3.7"/>
    <col collapsed="false" customWidth="false" hidden="false" outlineLevel="0" max="257" min="28" style="1219" width="9.14"/>
  </cols>
  <sheetData>
    <row r="1" customFormat="false" ht="11.25" hidden="false" customHeight="false" outlineLevel="0" collapsed="false">
      <c r="A1" s="1220"/>
      <c r="B1" s="1221" t="s">
        <v>1196</v>
      </c>
      <c r="C1" s="1220"/>
      <c r="D1" s="1220"/>
      <c r="E1" s="1220"/>
      <c r="F1" s="1220"/>
      <c r="G1" s="1220"/>
      <c r="H1" s="1220"/>
      <c r="I1" s="1220"/>
      <c r="J1" s="1220"/>
      <c r="K1" s="1220"/>
      <c r="L1" s="1220"/>
      <c r="M1" s="1220"/>
      <c r="N1" s="1220"/>
      <c r="O1" s="1220"/>
      <c r="P1" s="1220"/>
      <c r="Q1" s="1220"/>
      <c r="R1" s="1221"/>
      <c r="S1" s="1220"/>
      <c r="T1" s="1220"/>
      <c r="U1" s="1220"/>
      <c r="V1" s="1220"/>
      <c r="W1" s="1220"/>
      <c r="X1" s="1220"/>
      <c r="Y1" s="1220"/>
      <c r="Z1" s="1220"/>
      <c r="AA1" s="1220"/>
    </row>
    <row r="2" customFormat="false" ht="11.25" hidden="false" customHeight="false" outlineLevel="0" collapsed="false">
      <c r="A2" s="1220"/>
      <c r="B2" s="1220"/>
      <c r="C2" s="1220"/>
      <c r="D2" s="1220"/>
      <c r="E2" s="1220"/>
      <c r="F2" s="1220"/>
      <c r="G2" s="1220"/>
      <c r="H2" s="1220"/>
      <c r="I2" s="1220"/>
      <c r="J2" s="1220"/>
      <c r="K2" s="1220"/>
      <c r="L2" s="1220"/>
      <c r="M2" s="1220"/>
      <c r="N2" s="1220"/>
      <c r="O2" s="1220"/>
      <c r="P2" s="1220"/>
      <c r="Q2" s="1220"/>
      <c r="R2" s="1220"/>
      <c r="S2" s="1220"/>
      <c r="T2" s="1220"/>
      <c r="U2" s="1220"/>
      <c r="V2" s="1220"/>
      <c r="W2" s="1220"/>
      <c r="X2" s="1220"/>
      <c r="Y2" s="1220"/>
      <c r="Z2" s="1220"/>
      <c r="AA2" s="1220"/>
    </row>
    <row r="3" customFormat="false" ht="24.95" hidden="false" customHeight="true" outlineLevel="0" collapsed="false">
      <c r="A3" s="1220"/>
      <c r="B3" s="1222"/>
      <c r="C3" s="1223"/>
      <c r="D3" s="1224"/>
      <c r="E3" s="1224"/>
      <c r="F3" s="1225" t="s">
        <v>776</v>
      </c>
      <c r="G3" s="1225"/>
      <c r="H3" s="1225"/>
      <c r="I3" s="1225"/>
      <c r="J3" s="1225"/>
      <c r="K3" s="1225"/>
      <c r="L3" s="1225"/>
      <c r="M3" s="1225"/>
      <c r="N3" s="1225"/>
      <c r="O3" s="1225"/>
      <c r="P3" s="1225"/>
      <c r="Q3" s="1225"/>
      <c r="R3" s="1225" t="s">
        <v>1197</v>
      </c>
      <c r="S3" s="1225"/>
      <c r="T3" s="1225"/>
      <c r="U3" s="1225"/>
      <c r="V3" s="1225"/>
      <c r="W3" s="1225"/>
      <c r="X3" s="1225"/>
      <c r="Y3" s="1226" t="s">
        <v>1198</v>
      </c>
      <c r="Z3" s="1226"/>
      <c r="AA3" s="1220"/>
    </row>
    <row r="4" customFormat="false" ht="24.95" hidden="false" customHeight="true" outlineLevel="0" collapsed="false">
      <c r="A4" s="1220"/>
      <c r="B4" s="1227"/>
      <c r="C4" s="1228"/>
      <c r="D4" s="1229"/>
      <c r="E4" s="1229"/>
      <c r="F4" s="1230"/>
      <c r="G4" s="1225" t="s">
        <v>1199</v>
      </c>
      <c r="H4" s="1225"/>
      <c r="I4" s="1225"/>
      <c r="J4" s="1225"/>
      <c r="K4" s="1225" t="s">
        <v>1200</v>
      </c>
      <c r="L4" s="1225"/>
      <c r="M4" s="1225"/>
      <c r="N4" s="1225"/>
      <c r="O4" s="1225"/>
      <c r="P4" s="1225"/>
      <c r="Q4" s="1225"/>
      <c r="R4" s="1231"/>
      <c r="S4" s="1232" t="s">
        <v>1201</v>
      </c>
      <c r="T4" s="1233" t="s">
        <v>1202</v>
      </c>
      <c r="U4" s="1233"/>
      <c r="V4" s="1233"/>
      <c r="W4" s="1233"/>
      <c r="X4" s="1233"/>
      <c r="Y4" s="1226"/>
      <c r="Z4" s="1226"/>
      <c r="AA4" s="1220"/>
    </row>
    <row r="5" customFormat="false" ht="65.25" hidden="false" customHeight="true" outlineLevel="0" collapsed="false">
      <c r="A5" s="1234"/>
      <c r="B5" s="1227"/>
      <c r="C5" s="1228"/>
      <c r="D5" s="1229"/>
      <c r="E5" s="1229"/>
      <c r="F5" s="1230"/>
      <c r="G5" s="1235"/>
      <c r="H5" s="1236" t="s">
        <v>1203</v>
      </c>
      <c r="I5" s="1236" t="s">
        <v>1204</v>
      </c>
      <c r="J5" s="1236" t="s">
        <v>1205</v>
      </c>
      <c r="K5" s="1235"/>
      <c r="L5" s="1237" t="s">
        <v>1206</v>
      </c>
      <c r="M5" s="1236" t="s">
        <v>1207</v>
      </c>
      <c r="N5" s="1236" t="s">
        <v>1208</v>
      </c>
      <c r="O5" s="1236" t="s">
        <v>1209</v>
      </c>
      <c r="P5" s="1236" t="s">
        <v>1210</v>
      </c>
      <c r="Q5" s="1236" t="s">
        <v>1211</v>
      </c>
      <c r="R5" s="1238"/>
      <c r="S5" s="1232"/>
      <c r="T5" s="1235"/>
      <c r="U5" s="1237" t="s">
        <v>1206</v>
      </c>
      <c r="V5" s="1236" t="s">
        <v>1207</v>
      </c>
      <c r="W5" s="1236" t="s">
        <v>1208</v>
      </c>
      <c r="X5" s="1236" t="s">
        <v>1209</v>
      </c>
      <c r="Y5" s="1236" t="s">
        <v>1212</v>
      </c>
      <c r="Z5" s="1236" t="s">
        <v>1213</v>
      </c>
      <c r="AA5" s="1234"/>
    </row>
    <row r="6" customFormat="false" ht="15" hidden="false" customHeight="true" outlineLevel="0" collapsed="false">
      <c r="A6" s="1234"/>
      <c r="B6" s="1227"/>
      <c r="C6" s="1228"/>
      <c r="D6" s="1229"/>
      <c r="E6" s="1229"/>
      <c r="F6" s="1236" t="s">
        <v>185</v>
      </c>
      <c r="G6" s="1236" t="s">
        <v>189</v>
      </c>
      <c r="H6" s="1236" t="s">
        <v>192</v>
      </c>
      <c r="I6" s="1236" t="s">
        <v>196</v>
      </c>
      <c r="J6" s="1236" t="s">
        <v>199</v>
      </c>
      <c r="K6" s="1236" t="s">
        <v>203</v>
      </c>
      <c r="L6" s="1236" t="s">
        <v>207</v>
      </c>
      <c r="M6" s="1236" t="s">
        <v>211</v>
      </c>
      <c r="N6" s="1236" t="s">
        <v>214</v>
      </c>
      <c r="O6" s="1236" t="n">
        <v>100</v>
      </c>
      <c r="P6" s="1236" t="n">
        <v>110</v>
      </c>
      <c r="Q6" s="1236" t="n">
        <v>120</v>
      </c>
      <c r="R6" s="1236" t="n">
        <v>130</v>
      </c>
      <c r="S6" s="1236" t="n">
        <v>140</v>
      </c>
      <c r="T6" s="1236" t="n">
        <v>150</v>
      </c>
      <c r="U6" s="1236" t="n">
        <v>160</v>
      </c>
      <c r="V6" s="1236" t="n">
        <v>170</v>
      </c>
      <c r="W6" s="1236" t="n">
        <v>180</v>
      </c>
      <c r="X6" s="1236" t="n">
        <v>190</v>
      </c>
      <c r="Y6" s="1236" t="n">
        <v>200</v>
      </c>
      <c r="Z6" s="1236" t="n">
        <v>210</v>
      </c>
      <c r="AA6" s="1234"/>
    </row>
    <row r="7" customFormat="false" ht="28.5" hidden="false" customHeight="true" outlineLevel="0" collapsed="false">
      <c r="A7" s="1234"/>
      <c r="B7" s="1227"/>
      <c r="C7" s="1228"/>
      <c r="D7" s="1229"/>
      <c r="E7" s="1239" t="s">
        <v>182</v>
      </c>
      <c r="F7" s="1240" t="s">
        <v>1214</v>
      </c>
      <c r="G7" s="1240" t="s">
        <v>1215</v>
      </c>
      <c r="H7" s="1240" t="s">
        <v>1216</v>
      </c>
      <c r="I7" s="1240" t="s">
        <v>1216</v>
      </c>
      <c r="J7" s="1240" t="s">
        <v>1216</v>
      </c>
      <c r="K7" s="1240" t="s">
        <v>1215</v>
      </c>
      <c r="L7" s="1240" t="s">
        <v>1217</v>
      </c>
      <c r="M7" s="1240" t="s">
        <v>1217</v>
      </c>
      <c r="N7" s="1240" t="s">
        <v>1217</v>
      </c>
      <c r="O7" s="1240" t="s">
        <v>1217</v>
      </c>
      <c r="P7" s="1241" t="s">
        <v>1218</v>
      </c>
      <c r="Q7" s="1240" t="s">
        <v>1219</v>
      </c>
      <c r="R7" s="1240" t="s">
        <v>1220</v>
      </c>
      <c r="S7" s="1240" t="s">
        <v>1221</v>
      </c>
      <c r="T7" s="1240" t="s">
        <v>1221</v>
      </c>
      <c r="U7" s="1242" t="s">
        <v>1222</v>
      </c>
      <c r="V7" s="1242" t="s">
        <v>1222</v>
      </c>
      <c r="W7" s="1242" t="s">
        <v>1222</v>
      </c>
      <c r="X7" s="1242" t="s">
        <v>1222</v>
      </c>
      <c r="Y7" s="1240" t="s">
        <v>1223</v>
      </c>
      <c r="Z7" s="1240" t="s">
        <v>1223</v>
      </c>
      <c r="AA7" s="1234"/>
    </row>
    <row r="8" customFormat="false" ht="28.5" hidden="false" customHeight="true" outlineLevel="0" collapsed="false">
      <c r="A8" s="1234"/>
      <c r="B8" s="1243"/>
      <c r="C8" s="1228"/>
      <c r="D8" s="1244" t="s">
        <v>181</v>
      </c>
      <c r="E8" s="1244"/>
      <c r="F8" s="1240" t="s">
        <v>1214</v>
      </c>
      <c r="G8" s="1240" t="s">
        <v>1215</v>
      </c>
      <c r="H8" s="1240" t="s">
        <v>1216</v>
      </c>
      <c r="I8" s="1240" t="s">
        <v>1216</v>
      </c>
      <c r="J8" s="1240" t="s">
        <v>1216</v>
      </c>
      <c r="K8" s="1240" t="s">
        <v>1215</v>
      </c>
      <c r="L8" s="1240" t="s">
        <v>1217</v>
      </c>
      <c r="M8" s="1240" t="s">
        <v>1217</v>
      </c>
      <c r="N8" s="1240" t="s">
        <v>1217</v>
      </c>
      <c r="O8" s="1240" t="s">
        <v>1217</v>
      </c>
      <c r="P8" s="1241" t="s">
        <v>1218</v>
      </c>
      <c r="Q8" s="1240" t="s">
        <v>738</v>
      </c>
      <c r="R8" s="1240" t="s">
        <v>1220</v>
      </c>
      <c r="S8" s="1240" t="s">
        <v>1221</v>
      </c>
      <c r="T8" s="1240" t="s">
        <v>1221</v>
      </c>
      <c r="U8" s="1242" t="s">
        <v>1222</v>
      </c>
      <c r="V8" s="1242" t="s">
        <v>1222</v>
      </c>
      <c r="W8" s="1242" t="s">
        <v>1222</v>
      </c>
      <c r="X8" s="1242" t="s">
        <v>1222</v>
      </c>
      <c r="Y8" s="1240" t="s">
        <v>1223</v>
      </c>
      <c r="Z8" s="1240" t="s">
        <v>1223</v>
      </c>
      <c r="AA8" s="1234"/>
    </row>
    <row r="9" customFormat="false" ht="12.95" hidden="false" customHeight="true" outlineLevel="0" collapsed="false">
      <c r="A9" s="1245"/>
      <c r="B9" s="1237" t="s">
        <v>185</v>
      </c>
      <c r="C9" s="1246" t="s">
        <v>212</v>
      </c>
      <c r="D9" s="1247" t="s">
        <v>213</v>
      </c>
      <c r="E9" s="1247" t="s">
        <v>213</v>
      </c>
      <c r="F9" s="1248"/>
      <c r="G9" s="1249"/>
      <c r="H9" s="1249"/>
      <c r="I9" s="1249"/>
      <c r="J9" s="1249"/>
      <c r="K9" s="1249"/>
      <c r="L9" s="1249"/>
      <c r="M9" s="1249"/>
      <c r="N9" s="1249"/>
      <c r="O9" s="1249"/>
      <c r="P9" s="1250"/>
      <c r="Q9" s="1251"/>
      <c r="R9" s="1252"/>
      <c r="S9" s="1249"/>
      <c r="T9" s="1249"/>
      <c r="U9" s="1249"/>
      <c r="V9" s="1249"/>
      <c r="W9" s="1249"/>
      <c r="X9" s="1253"/>
      <c r="Y9" s="1252"/>
      <c r="Z9" s="1254"/>
      <c r="AA9" s="1245"/>
    </row>
    <row r="10" customFormat="false" ht="12.95" hidden="false" customHeight="true" outlineLevel="0" collapsed="false">
      <c r="A10" s="1245"/>
      <c r="B10" s="1237" t="s">
        <v>189</v>
      </c>
      <c r="C10" s="1255" t="s">
        <v>685</v>
      </c>
      <c r="D10" s="1256" t="s">
        <v>686</v>
      </c>
      <c r="E10" s="1256" t="s">
        <v>686</v>
      </c>
      <c r="F10" s="1257"/>
      <c r="G10" s="1258"/>
      <c r="H10" s="1258"/>
      <c r="I10" s="1258"/>
      <c r="J10" s="1258"/>
      <c r="K10" s="1258"/>
      <c r="L10" s="1258"/>
      <c r="M10" s="1258"/>
      <c r="N10" s="1258"/>
      <c r="O10" s="1258"/>
      <c r="P10" s="1259"/>
      <c r="Q10" s="1260"/>
      <c r="R10" s="1261"/>
      <c r="S10" s="1258"/>
      <c r="T10" s="1258"/>
      <c r="U10" s="1258"/>
      <c r="V10" s="1258"/>
      <c r="W10" s="1258"/>
      <c r="X10" s="1262"/>
      <c r="Y10" s="1261"/>
      <c r="Z10" s="1262"/>
      <c r="AA10" s="1245"/>
    </row>
    <row r="11" customFormat="false" ht="12.95" hidden="false" customHeight="true" outlineLevel="0" collapsed="false">
      <c r="A11" s="1245"/>
      <c r="B11" s="1237" t="s">
        <v>192</v>
      </c>
      <c r="C11" s="1255" t="s">
        <v>687</v>
      </c>
      <c r="D11" s="1256" t="s">
        <v>688</v>
      </c>
      <c r="E11" s="1256" t="s">
        <v>688</v>
      </c>
      <c r="F11" s="1257"/>
      <c r="G11" s="1258"/>
      <c r="H11" s="1258"/>
      <c r="I11" s="1258"/>
      <c r="J11" s="1258"/>
      <c r="K11" s="1258"/>
      <c r="L11" s="1258"/>
      <c r="M11" s="1258"/>
      <c r="N11" s="1258"/>
      <c r="O11" s="1258"/>
      <c r="P11" s="1259"/>
      <c r="Q11" s="1260"/>
      <c r="R11" s="1261"/>
      <c r="S11" s="1258"/>
      <c r="T11" s="1258"/>
      <c r="U11" s="1258"/>
      <c r="V11" s="1258"/>
      <c r="W11" s="1258"/>
      <c r="X11" s="1262"/>
      <c r="Y11" s="1261"/>
      <c r="Z11" s="1262"/>
      <c r="AA11" s="1245"/>
    </row>
    <row r="12" customFormat="false" ht="12.95" hidden="false" customHeight="true" outlineLevel="0" collapsed="false">
      <c r="A12" s="1245"/>
      <c r="B12" s="1237" t="s">
        <v>196</v>
      </c>
      <c r="C12" s="1255" t="s">
        <v>689</v>
      </c>
      <c r="D12" s="1256" t="s">
        <v>680</v>
      </c>
      <c r="E12" s="1256" t="s">
        <v>680</v>
      </c>
      <c r="F12" s="1257"/>
      <c r="G12" s="1258"/>
      <c r="H12" s="1258"/>
      <c r="I12" s="1258"/>
      <c r="J12" s="1258"/>
      <c r="K12" s="1258"/>
      <c r="L12" s="1258"/>
      <c r="M12" s="1258"/>
      <c r="N12" s="1258"/>
      <c r="O12" s="1258"/>
      <c r="P12" s="1259"/>
      <c r="Q12" s="1260"/>
      <c r="R12" s="1261"/>
      <c r="S12" s="1258"/>
      <c r="T12" s="1258"/>
      <c r="U12" s="1258"/>
      <c r="V12" s="1258"/>
      <c r="W12" s="1258"/>
      <c r="X12" s="1262"/>
      <c r="Y12" s="1261"/>
      <c r="Z12" s="1262"/>
      <c r="AA12" s="1245"/>
    </row>
    <row r="13" customFormat="false" ht="12.95" hidden="false" customHeight="true" outlineLevel="0" collapsed="false">
      <c r="A13" s="1245"/>
      <c r="B13" s="1237" t="s">
        <v>199</v>
      </c>
      <c r="C13" s="1255" t="s">
        <v>690</v>
      </c>
      <c r="D13" s="1256" t="s">
        <v>682</v>
      </c>
      <c r="E13" s="1256" t="s">
        <v>682</v>
      </c>
      <c r="F13" s="1257"/>
      <c r="G13" s="1258"/>
      <c r="H13" s="1258"/>
      <c r="I13" s="1258"/>
      <c r="J13" s="1258"/>
      <c r="K13" s="1258"/>
      <c r="L13" s="1258"/>
      <c r="M13" s="1258"/>
      <c r="N13" s="1258"/>
      <c r="O13" s="1258"/>
      <c r="P13" s="1259"/>
      <c r="Q13" s="1260"/>
      <c r="R13" s="1261"/>
      <c r="S13" s="1258"/>
      <c r="T13" s="1258"/>
      <c r="U13" s="1258"/>
      <c r="V13" s="1258"/>
      <c r="W13" s="1258"/>
      <c r="X13" s="1262"/>
      <c r="Y13" s="1261"/>
      <c r="Z13" s="1262"/>
      <c r="AA13" s="1245"/>
    </row>
    <row r="14" customFormat="false" ht="12.95" hidden="false" customHeight="true" outlineLevel="0" collapsed="false">
      <c r="A14" s="1245"/>
      <c r="B14" s="1237" t="s">
        <v>203</v>
      </c>
      <c r="C14" s="1263" t="s">
        <v>691</v>
      </c>
      <c r="D14" s="1256" t="s">
        <v>684</v>
      </c>
      <c r="E14" s="1256" t="s">
        <v>684</v>
      </c>
      <c r="F14" s="1264"/>
      <c r="G14" s="1265"/>
      <c r="H14" s="1265"/>
      <c r="I14" s="1265"/>
      <c r="J14" s="1265"/>
      <c r="K14" s="1265"/>
      <c r="L14" s="1265"/>
      <c r="M14" s="1265"/>
      <c r="N14" s="1265"/>
      <c r="O14" s="1265"/>
      <c r="P14" s="1266"/>
      <c r="Q14" s="1267"/>
      <c r="R14" s="1268"/>
      <c r="S14" s="1265"/>
      <c r="T14" s="1265"/>
      <c r="U14" s="1265"/>
      <c r="V14" s="1265"/>
      <c r="W14" s="1265"/>
      <c r="X14" s="1269"/>
      <c r="Y14" s="1268"/>
      <c r="Z14" s="1269"/>
      <c r="AA14" s="1245"/>
    </row>
    <row r="15" customFormat="false" ht="12.95" hidden="false" customHeight="true" outlineLevel="0" collapsed="false">
      <c r="A15" s="1245"/>
      <c r="B15" s="1237" t="s">
        <v>207</v>
      </c>
      <c r="C15" s="1270" t="s">
        <v>215</v>
      </c>
      <c r="D15" s="1271" t="s">
        <v>216</v>
      </c>
      <c r="E15" s="1271" t="s">
        <v>216</v>
      </c>
      <c r="F15" s="1272"/>
      <c r="G15" s="1273"/>
      <c r="H15" s="1273"/>
      <c r="I15" s="1273"/>
      <c r="J15" s="1273"/>
      <c r="K15" s="1273"/>
      <c r="L15" s="1273"/>
      <c r="M15" s="1273"/>
      <c r="N15" s="1273"/>
      <c r="O15" s="1273"/>
      <c r="P15" s="1274"/>
      <c r="Q15" s="1275"/>
      <c r="R15" s="1276"/>
      <c r="S15" s="1273"/>
      <c r="T15" s="1273"/>
      <c r="U15" s="1273"/>
      <c r="V15" s="1273"/>
      <c r="W15" s="1273"/>
      <c r="X15" s="1277"/>
      <c r="Y15" s="1276"/>
      <c r="Z15" s="1277"/>
      <c r="AA15" s="1245"/>
    </row>
    <row r="16" customFormat="false" ht="12.95" hidden="false" customHeight="true" outlineLevel="0" collapsed="false">
      <c r="A16" s="1245"/>
      <c r="B16" s="1237" t="s">
        <v>211</v>
      </c>
      <c r="C16" s="1263" t="s">
        <v>685</v>
      </c>
      <c r="D16" s="1256" t="s">
        <v>686</v>
      </c>
      <c r="E16" s="1256" t="s">
        <v>686</v>
      </c>
      <c r="F16" s="1264"/>
      <c r="G16" s="1265"/>
      <c r="H16" s="1265"/>
      <c r="I16" s="1265"/>
      <c r="J16" s="1265"/>
      <c r="K16" s="1265"/>
      <c r="L16" s="1265"/>
      <c r="M16" s="1265"/>
      <c r="N16" s="1265"/>
      <c r="O16" s="1265"/>
      <c r="P16" s="1266"/>
      <c r="Q16" s="1267"/>
      <c r="R16" s="1268"/>
      <c r="S16" s="1265"/>
      <c r="T16" s="1265"/>
      <c r="U16" s="1265"/>
      <c r="V16" s="1265"/>
      <c r="W16" s="1265"/>
      <c r="X16" s="1269"/>
      <c r="Y16" s="1268"/>
      <c r="Z16" s="1269"/>
      <c r="AA16" s="1245"/>
    </row>
    <row r="17" customFormat="false" ht="12.95" hidden="false" customHeight="true" outlineLevel="0" collapsed="false">
      <c r="A17" s="1245"/>
      <c r="B17" s="1237" t="s">
        <v>214</v>
      </c>
      <c r="C17" s="1263" t="s">
        <v>687</v>
      </c>
      <c r="D17" s="1256" t="s">
        <v>688</v>
      </c>
      <c r="E17" s="1256" t="s">
        <v>688</v>
      </c>
      <c r="F17" s="1264"/>
      <c r="G17" s="1265"/>
      <c r="H17" s="1265"/>
      <c r="I17" s="1265"/>
      <c r="J17" s="1265"/>
      <c r="K17" s="1265"/>
      <c r="L17" s="1265"/>
      <c r="M17" s="1265"/>
      <c r="N17" s="1265"/>
      <c r="O17" s="1265"/>
      <c r="P17" s="1266"/>
      <c r="Q17" s="1267"/>
      <c r="R17" s="1268"/>
      <c r="S17" s="1265"/>
      <c r="T17" s="1265"/>
      <c r="U17" s="1265"/>
      <c r="V17" s="1265"/>
      <c r="W17" s="1265"/>
      <c r="X17" s="1269"/>
      <c r="Y17" s="1268"/>
      <c r="Z17" s="1269"/>
      <c r="AA17" s="1245"/>
    </row>
    <row r="18" customFormat="false" ht="12.95" hidden="false" customHeight="true" outlineLevel="0" collapsed="false">
      <c r="A18" s="1245"/>
      <c r="B18" s="1237" t="s">
        <v>225</v>
      </c>
      <c r="C18" s="1263" t="s">
        <v>689</v>
      </c>
      <c r="D18" s="1256" t="s">
        <v>680</v>
      </c>
      <c r="E18" s="1256" t="s">
        <v>680</v>
      </c>
      <c r="F18" s="1264"/>
      <c r="G18" s="1265"/>
      <c r="H18" s="1265"/>
      <c r="I18" s="1265"/>
      <c r="J18" s="1265"/>
      <c r="K18" s="1265"/>
      <c r="L18" s="1265"/>
      <c r="M18" s="1265"/>
      <c r="N18" s="1265"/>
      <c r="O18" s="1265"/>
      <c r="P18" s="1266"/>
      <c r="Q18" s="1267"/>
      <c r="R18" s="1268"/>
      <c r="S18" s="1265"/>
      <c r="T18" s="1265"/>
      <c r="U18" s="1265"/>
      <c r="V18" s="1265"/>
      <c r="W18" s="1265"/>
      <c r="X18" s="1269"/>
      <c r="Y18" s="1268"/>
      <c r="Z18" s="1269"/>
      <c r="AA18" s="1245"/>
    </row>
    <row r="19" customFormat="false" ht="12.95" hidden="false" customHeight="true" outlineLevel="0" collapsed="false">
      <c r="A19" s="1245"/>
      <c r="B19" s="1237" t="s">
        <v>228</v>
      </c>
      <c r="C19" s="1263" t="s">
        <v>690</v>
      </c>
      <c r="D19" s="1256" t="s">
        <v>682</v>
      </c>
      <c r="E19" s="1256" t="s">
        <v>682</v>
      </c>
      <c r="F19" s="1264"/>
      <c r="G19" s="1265"/>
      <c r="H19" s="1265"/>
      <c r="I19" s="1265"/>
      <c r="J19" s="1265"/>
      <c r="K19" s="1265"/>
      <c r="L19" s="1265"/>
      <c r="M19" s="1265"/>
      <c r="N19" s="1265"/>
      <c r="O19" s="1265"/>
      <c r="P19" s="1266"/>
      <c r="Q19" s="1267"/>
      <c r="R19" s="1268"/>
      <c r="S19" s="1265"/>
      <c r="T19" s="1265"/>
      <c r="U19" s="1265"/>
      <c r="V19" s="1265"/>
      <c r="W19" s="1265"/>
      <c r="X19" s="1269"/>
      <c r="Y19" s="1268"/>
      <c r="Z19" s="1269"/>
      <c r="AA19" s="1245"/>
    </row>
    <row r="20" customFormat="false" ht="12.95" hidden="false" customHeight="true" outlineLevel="0" collapsed="false">
      <c r="A20" s="1245"/>
      <c r="B20" s="1237" t="s">
        <v>230</v>
      </c>
      <c r="C20" s="1263" t="s">
        <v>691</v>
      </c>
      <c r="D20" s="1256" t="s">
        <v>684</v>
      </c>
      <c r="E20" s="1256" t="s">
        <v>684</v>
      </c>
      <c r="F20" s="1264"/>
      <c r="G20" s="1265"/>
      <c r="H20" s="1265"/>
      <c r="I20" s="1265"/>
      <c r="J20" s="1265"/>
      <c r="K20" s="1265"/>
      <c r="L20" s="1265"/>
      <c r="M20" s="1265"/>
      <c r="N20" s="1265"/>
      <c r="O20" s="1265"/>
      <c r="P20" s="1266"/>
      <c r="Q20" s="1267"/>
      <c r="R20" s="1268"/>
      <c r="S20" s="1265"/>
      <c r="T20" s="1265"/>
      <c r="U20" s="1265"/>
      <c r="V20" s="1265"/>
      <c r="W20" s="1265"/>
      <c r="X20" s="1269"/>
      <c r="Y20" s="1268"/>
      <c r="Z20" s="1269"/>
      <c r="AA20" s="1245"/>
    </row>
    <row r="21" customFormat="false" ht="12.95" hidden="false" customHeight="true" outlineLevel="0" collapsed="false">
      <c r="A21" s="1245"/>
      <c r="B21" s="1237" t="s">
        <v>231</v>
      </c>
      <c r="C21" s="1278" t="s">
        <v>1224</v>
      </c>
      <c r="D21" s="1279" t="s">
        <v>1225</v>
      </c>
      <c r="E21" s="1279" t="s">
        <v>1225</v>
      </c>
      <c r="F21" s="1264"/>
      <c r="G21" s="1265"/>
      <c r="H21" s="1265"/>
      <c r="I21" s="1265"/>
      <c r="J21" s="1265"/>
      <c r="K21" s="1265"/>
      <c r="L21" s="1265"/>
      <c r="M21" s="1265"/>
      <c r="N21" s="1265"/>
      <c r="O21" s="1265"/>
      <c r="P21" s="1266"/>
      <c r="Q21" s="1267"/>
      <c r="R21" s="1268"/>
      <c r="S21" s="1265"/>
      <c r="T21" s="1265"/>
      <c r="U21" s="1265"/>
      <c r="V21" s="1265"/>
      <c r="W21" s="1265"/>
      <c r="X21" s="1269"/>
      <c r="Y21" s="1268"/>
      <c r="Z21" s="1269"/>
      <c r="AA21" s="1245"/>
    </row>
    <row r="22" customFormat="false" ht="12.95" hidden="false" customHeight="true" outlineLevel="0" collapsed="false">
      <c r="A22" s="1245"/>
      <c r="B22" s="1237" t="s">
        <v>232</v>
      </c>
      <c r="C22" s="1278" t="s">
        <v>1226</v>
      </c>
      <c r="D22" s="1279"/>
      <c r="E22" s="1279"/>
      <c r="F22" s="1264"/>
      <c r="G22" s="1265"/>
      <c r="H22" s="1265"/>
      <c r="I22" s="1265"/>
      <c r="J22" s="1265"/>
      <c r="K22" s="1265"/>
      <c r="L22" s="1265"/>
      <c r="M22" s="1265"/>
      <c r="N22" s="1265"/>
      <c r="O22" s="1265"/>
      <c r="P22" s="1266"/>
      <c r="Q22" s="1267"/>
      <c r="R22" s="1268"/>
      <c r="S22" s="1265"/>
      <c r="T22" s="1265"/>
      <c r="U22" s="1265"/>
      <c r="V22" s="1265"/>
      <c r="W22" s="1265"/>
      <c r="X22" s="1269"/>
      <c r="Y22" s="1268"/>
      <c r="Z22" s="1269"/>
      <c r="AA22" s="1245"/>
    </row>
    <row r="23" customFormat="false" ht="12.95" hidden="false" customHeight="true" outlineLevel="0" collapsed="false">
      <c r="A23" s="1245"/>
      <c r="B23" s="1237" t="s">
        <v>235</v>
      </c>
      <c r="C23" s="1263" t="s">
        <v>692</v>
      </c>
      <c r="D23" s="1256" t="s">
        <v>693</v>
      </c>
      <c r="E23" s="1256" t="s">
        <v>693</v>
      </c>
      <c r="F23" s="1264"/>
      <c r="G23" s="1265"/>
      <c r="H23" s="1265"/>
      <c r="I23" s="1265"/>
      <c r="J23" s="1265"/>
      <c r="K23" s="1265"/>
      <c r="L23" s="1265"/>
      <c r="M23" s="1265"/>
      <c r="N23" s="1265"/>
      <c r="O23" s="1265"/>
      <c r="P23" s="1266"/>
      <c r="Q23" s="1267"/>
      <c r="R23" s="1268"/>
      <c r="S23" s="1265"/>
      <c r="T23" s="1265"/>
      <c r="U23" s="1265"/>
      <c r="V23" s="1265"/>
      <c r="W23" s="1265"/>
      <c r="X23" s="1269"/>
      <c r="Y23" s="1268"/>
      <c r="Z23" s="1269"/>
      <c r="AA23" s="1245"/>
    </row>
    <row r="24" customFormat="false" ht="12.95" hidden="false" customHeight="true" outlineLevel="0" collapsed="false">
      <c r="A24" s="1245"/>
      <c r="B24" s="1237" t="s">
        <v>236</v>
      </c>
      <c r="C24" s="1278" t="s">
        <v>1227</v>
      </c>
      <c r="D24" s="1279"/>
      <c r="E24" s="1279"/>
      <c r="F24" s="1264"/>
      <c r="G24" s="1265"/>
      <c r="H24" s="1265"/>
      <c r="I24" s="1265"/>
      <c r="J24" s="1265"/>
      <c r="K24" s="1265"/>
      <c r="L24" s="1265"/>
      <c r="M24" s="1265"/>
      <c r="N24" s="1265"/>
      <c r="O24" s="1265"/>
      <c r="P24" s="1266"/>
      <c r="Q24" s="1267"/>
      <c r="R24" s="1268"/>
      <c r="S24" s="1265"/>
      <c r="T24" s="1265"/>
      <c r="U24" s="1265"/>
      <c r="V24" s="1265"/>
      <c r="W24" s="1265"/>
      <c r="X24" s="1269"/>
      <c r="Y24" s="1268"/>
      <c r="Z24" s="1269"/>
      <c r="AA24" s="1245"/>
    </row>
    <row r="25" customFormat="false" ht="12.95" hidden="false" customHeight="true" outlineLevel="0" collapsed="false">
      <c r="A25" s="1245"/>
      <c r="B25" s="1237" t="s">
        <v>237</v>
      </c>
      <c r="C25" s="1280" t="s">
        <v>1228</v>
      </c>
      <c r="D25" s="1271"/>
      <c r="E25" s="1271"/>
      <c r="F25" s="1257"/>
      <c r="G25" s="1258"/>
      <c r="H25" s="1258"/>
      <c r="I25" s="1258"/>
      <c r="J25" s="1258"/>
      <c r="K25" s="1258"/>
      <c r="L25" s="1258"/>
      <c r="M25" s="1258"/>
      <c r="N25" s="1258"/>
      <c r="O25" s="1258"/>
      <c r="P25" s="1259"/>
      <c r="Q25" s="1260"/>
      <c r="R25" s="1261"/>
      <c r="S25" s="1258"/>
      <c r="T25" s="1258"/>
      <c r="U25" s="1258"/>
      <c r="V25" s="1258"/>
      <c r="W25" s="1258"/>
      <c r="X25" s="1262"/>
      <c r="Y25" s="1261"/>
      <c r="Z25" s="1262"/>
      <c r="AA25" s="1245"/>
    </row>
    <row r="26" customFormat="false" ht="27.75" hidden="false" customHeight="true" outlineLevel="0" collapsed="false">
      <c r="A26" s="1281"/>
      <c r="B26" s="1237" t="s">
        <v>244</v>
      </c>
      <c r="C26" s="1282" t="s">
        <v>1229</v>
      </c>
      <c r="D26" s="1283" t="s">
        <v>1230</v>
      </c>
      <c r="E26" s="1283" t="s">
        <v>1231</v>
      </c>
      <c r="F26" s="1284"/>
      <c r="G26" s="1285"/>
      <c r="H26" s="1285"/>
      <c r="I26" s="1285"/>
      <c r="J26" s="1285"/>
      <c r="K26" s="1285"/>
      <c r="L26" s="1285"/>
      <c r="M26" s="1285"/>
      <c r="N26" s="1285"/>
      <c r="O26" s="1285"/>
      <c r="P26" s="1286"/>
      <c r="Q26" s="1287"/>
      <c r="R26" s="1288"/>
      <c r="S26" s="1285"/>
      <c r="T26" s="1285"/>
      <c r="U26" s="1285"/>
      <c r="V26" s="1285"/>
      <c r="W26" s="1285"/>
      <c r="X26" s="1289"/>
      <c r="Y26" s="1288"/>
      <c r="Z26" s="1289"/>
      <c r="AA26" s="1281"/>
    </row>
    <row r="27" customFormat="false" ht="12.95" hidden="false" customHeight="true" outlineLevel="0" collapsed="false">
      <c r="A27" s="1245"/>
      <c r="B27" s="1237" t="s">
        <v>248</v>
      </c>
      <c r="C27" s="1290" t="s">
        <v>212</v>
      </c>
      <c r="D27" s="1247" t="s">
        <v>213</v>
      </c>
      <c r="E27" s="1247" t="s">
        <v>213</v>
      </c>
      <c r="F27" s="1248"/>
      <c r="G27" s="1249"/>
      <c r="H27" s="1249"/>
      <c r="I27" s="1249"/>
      <c r="J27" s="1249"/>
      <c r="K27" s="1249"/>
      <c r="L27" s="1249"/>
      <c r="M27" s="1249"/>
      <c r="N27" s="1291"/>
      <c r="O27" s="1291"/>
      <c r="P27" s="1292"/>
      <c r="Q27" s="1251"/>
      <c r="R27" s="1252"/>
      <c r="S27" s="1291"/>
      <c r="T27" s="1249"/>
      <c r="U27" s="1249"/>
      <c r="V27" s="1249"/>
      <c r="W27" s="1249"/>
      <c r="X27" s="1254"/>
      <c r="Y27" s="1252"/>
      <c r="Z27" s="1254"/>
      <c r="AA27" s="1245"/>
    </row>
    <row r="28" customFormat="false" ht="12.95" hidden="false" customHeight="true" outlineLevel="0" collapsed="false">
      <c r="A28" s="1245"/>
      <c r="B28" s="1237" t="s">
        <v>249</v>
      </c>
      <c r="C28" s="1255" t="s">
        <v>685</v>
      </c>
      <c r="D28" s="1256" t="s">
        <v>686</v>
      </c>
      <c r="E28" s="1256" t="s">
        <v>686</v>
      </c>
      <c r="F28" s="1257"/>
      <c r="G28" s="1258"/>
      <c r="H28" s="1258"/>
      <c r="I28" s="1258"/>
      <c r="J28" s="1258"/>
      <c r="K28" s="1258"/>
      <c r="L28" s="1258"/>
      <c r="M28" s="1293"/>
      <c r="N28" s="1293"/>
      <c r="O28" s="1293"/>
      <c r="P28" s="1294"/>
      <c r="Q28" s="1260"/>
      <c r="R28" s="1295"/>
      <c r="S28" s="1291"/>
      <c r="T28" s="1293"/>
      <c r="U28" s="1293"/>
      <c r="V28" s="1258"/>
      <c r="W28" s="1293"/>
      <c r="X28" s="1260"/>
      <c r="Y28" s="1295"/>
      <c r="Z28" s="1260"/>
      <c r="AA28" s="1245"/>
    </row>
    <row r="29" customFormat="false" ht="12.95" hidden="false" customHeight="true" outlineLevel="0" collapsed="false">
      <c r="A29" s="1245"/>
      <c r="B29" s="1237" t="s">
        <v>250</v>
      </c>
      <c r="C29" s="1255" t="s">
        <v>687</v>
      </c>
      <c r="D29" s="1256" t="s">
        <v>688</v>
      </c>
      <c r="E29" s="1256" t="s">
        <v>688</v>
      </c>
      <c r="F29" s="1257"/>
      <c r="G29" s="1258"/>
      <c r="H29" s="1258"/>
      <c r="I29" s="1258"/>
      <c r="J29" s="1258"/>
      <c r="K29" s="1258"/>
      <c r="L29" s="1258"/>
      <c r="M29" s="1293"/>
      <c r="N29" s="1293"/>
      <c r="O29" s="1293"/>
      <c r="P29" s="1294"/>
      <c r="Q29" s="1260"/>
      <c r="R29" s="1295"/>
      <c r="S29" s="1291"/>
      <c r="T29" s="1293"/>
      <c r="U29" s="1293"/>
      <c r="V29" s="1258"/>
      <c r="W29" s="1293"/>
      <c r="X29" s="1260"/>
      <c r="Y29" s="1295"/>
      <c r="Z29" s="1260"/>
      <c r="AA29" s="1245"/>
    </row>
    <row r="30" customFormat="false" ht="12.95" hidden="false" customHeight="true" outlineLevel="0" collapsed="false">
      <c r="A30" s="1245"/>
      <c r="B30" s="1237" t="s">
        <v>254</v>
      </c>
      <c r="C30" s="1255" t="s">
        <v>689</v>
      </c>
      <c r="D30" s="1256" t="s">
        <v>680</v>
      </c>
      <c r="E30" s="1256" t="s">
        <v>680</v>
      </c>
      <c r="F30" s="1257"/>
      <c r="G30" s="1258"/>
      <c r="H30" s="1258"/>
      <c r="I30" s="1258"/>
      <c r="J30" s="1258"/>
      <c r="K30" s="1258"/>
      <c r="L30" s="1258"/>
      <c r="M30" s="1293"/>
      <c r="N30" s="1293"/>
      <c r="O30" s="1293"/>
      <c r="P30" s="1294"/>
      <c r="Q30" s="1260"/>
      <c r="R30" s="1295"/>
      <c r="S30" s="1291"/>
      <c r="T30" s="1293"/>
      <c r="U30" s="1293"/>
      <c r="V30" s="1258"/>
      <c r="W30" s="1293"/>
      <c r="X30" s="1260"/>
      <c r="Y30" s="1295"/>
      <c r="Z30" s="1260"/>
      <c r="AA30" s="1245"/>
    </row>
    <row r="31" customFormat="false" ht="12.95" hidden="false" customHeight="true" outlineLevel="0" collapsed="false">
      <c r="A31" s="1245"/>
      <c r="B31" s="1237" t="s">
        <v>255</v>
      </c>
      <c r="C31" s="1255" t="s">
        <v>690</v>
      </c>
      <c r="D31" s="1256" t="s">
        <v>682</v>
      </c>
      <c r="E31" s="1256" t="s">
        <v>682</v>
      </c>
      <c r="F31" s="1257"/>
      <c r="G31" s="1258"/>
      <c r="H31" s="1258"/>
      <c r="I31" s="1258"/>
      <c r="J31" s="1258"/>
      <c r="K31" s="1258"/>
      <c r="L31" s="1258"/>
      <c r="M31" s="1293"/>
      <c r="N31" s="1293"/>
      <c r="O31" s="1293"/>
      <c r="P31" s="1294"/>
      <c r="Q31" s="1260"/>
      <c r="R31" s="1295"/>
      <c r="S31" s="1291"/>
      <c r="T31" s="1293"/>
      <c r="U31" s="1293"/>
      <c r="V31" s="1258"/>
      <c r="W31" s="1293"/>
      <c r="X31" s="1260"/>
      <c r="Y31" s="1295"/>
      <c r="Z31" s="1260"/>
      <c r="AA31" s="1245"/>
    </row>
    <row r="32" customFormat="false" ht="12.95" hidden="false" customHeight="true" outlineLevel="0" collapsed="false">
      <c r="A32" s="1245"/>
      <c r="B32" s="1237" t="s">
        <v>499</v>
      </c>
      <c r="C32" s="1255" t="s">
        <v>691</v>
      </c>
      <c r="D32" s="1256" t="s">
        <v>684</v>
      </c>
      <c r="E32" s="1256" t="s">
        <v>684</v>
      </c>
      <c r="F32" s="1257"/>
      <c r="G32" s="1258"/>
      <c r="H32" s="1258"/>
      <c r="I32" s="1258"/>
      <c r="J32" s="1258"/>
      <c r="K32" s="1258"/>
      <c r="L32" s="1258"/>
      <c r="M32" s="1293"/>
      <c r="N32" s="1293"/>
      <c r="O32" s="1293"/>
      <c r="P32" s="1294"/>
      <c r="Q32" s="1260"/>
      <c r="R32" s="1295"/>
      <c r="S32" s="1291"/>
      <c r="T32" s="1293"/>
      <c r="U32" s="1293"/>
      <c r="V32" s="1258"/>
      <c r="W32" s="1293"/>
      <c r="X32" s="1260"/>
      <c r="Y32" s="1295"/>
      <c r="Z32" s="1260"/>
      <c r="AA32" s="1245"/>
    </row>
    <row r="33" customFormat="false" ht="12.95" hidden="false" customHeight="true" outlineLevel="0" collapsed="false">
      <c r="A33" s="1245"/>
      <c r="B33" s="1237" t="s">
        <v>501</v>
      </c>
      <c r="C33" s="1270" t="s">
        <v>215</v>
      </c>
      <c r="D33" s="1271" t="s">
        <v>216</v>
      </c>
      <c r="E33" s="1271" t="s">
        <v>216</v>
      </c>
      <c r="F33" s="1272"/>
      <c r="G33" s="1273"/>
      <c r="H33" s="1273"/>
      <c r="I33" s="1273"/>
      <c r="J33" s="1273"/>
      <c r="K33" s="1273"/>
      <c r="L33" s="1273"/>
      <c r="M33" s="1296"/>
      <c r="N33" s="1296"/>
      <c r="O33" s="1296"/>
      <c r="P33" s="1297"/>
      <c r="Q33" s="1275"/>
      <c r="R33" s="1298"/>
      <c r="S33" s="1296"/>
      <c r="T33" s="1296"/>
      <c r="U33" s="1296"/>
      <c r="V33" s="1273"/>
      <c r="W33" s="1296"/>
      <c r="X33" s="1275"/>
      <c r="Y33" s="1298"/>
      <c r="Z33" s="1275"/>
      <c r="AA33" s="1245"/>
    </row>
    <row r="34" customFormat="false" ht="12.95" hidden="false" customHeight="true" outlineLevel="0" collapsed="false">
      <c r="A34" s="1245"/>
      <c r="B34" s="1237" t="s">
        <v>503</v>
      </c>
      <c r="C34" s="1263" t="s">
        <v>685</v>
      </c>
      <c r="D34" s="1256" t="s">
        <v>686</v>
      </c>
      <c r="E34" s="1256" t="s">
        <v>686</v>
      </c>
      <c r="F34" s="1264"/>
      <c r="G34" s="1265"/>
      <c r="H34" s="1265"/>
      <c r="I34" s="1265"/>
      <c r="J34" s="1265"/>
      <c r="K34" s="1265"/>
      <c r="L34" s="1265"/>
      <c r="M34" s="1265"/>
      <c r="N34" s="1299"/>
      <c r="O34" s="1299"/>
      <c r="P34" s="1300"/>
      <c r="Q34" s="1267"/>
      <c r="R34" s="1268"/>
      <c r="S34" s="1299"/>
      <c r="T34" s="1265"/>
      <c r="U34" s="1265"/>
      <c r="V34" s="1265"/>
      <c r="W34" s="1265"/>
      <c r="X34" s="1269"/>
      <c r="Y34" s="1268"/>
      <c r="Z34" s="1269"/>
      <c r="AA34" s="1245"/>
    </row>
    <row r="35" customFormat="false" ht="12.95" hidden="false" customHeight="true" outlineLevel="0" collapsed="false">
      <c r="A35" s="1245"/>
      <c r="B35" s="1237" t="s">
        <v>505</v>
      </c>
      <c r="C35" s="1263" t="s">
        <v>687</v>
      </c>
      <c r="D35" s="1256" t="s">
        <v>688</v>
      </c>
      <c r="E35" s="1256" t="s">
        <v>688</v>
      </c>
      <c r="F35" s="1264"/>
      <c r="G35" s="1265"/>
      <c r="H35" s="1265"/>
      <c r="I35" s="1265"/>
      <c r="J35" s="1265"/>
      <c r="K35" s="1265"/>
      <c r="L35" s="1265"/>
      <c r="M35" s="1265"/>
      <c r="N35" s="1299"/>
      <c r="O35" s="1299"/>
      <c r="P35" s="1300"/>
      <c r="Q35" s="1267"/>
      <c r="R35" s="1268"/>
      <c r="S35" s="1299"/>
      <c r="T35" s="1265"/>
      <c r="U35" s="1265"/>
      <c r="V35" s="1265"/>
      <c r="W35" s="1265"/>
      <c r="X35" s="1269"/>
      <c r="Y35" s="1268"/>
      <c r="Z35" s="1269"/>
      <c r="AA35" s="1245"/>
    </row>
    <row r="36" customFormat="false" ht="12.95" hidden="false" customHeight="true" outlineLevel="0" collapsed="false">
      <c r="A36" s="1245"/>
      <c r="B36" s="1237" t="s">
        <v>506</v>
      </c>
      <c r="C36" s="1263" t="s">
        <v>689</v>
      </c>
      <c r="D36" s="1256" t="s">
        <v>680</v>
      </c>
      <c r="E36" s="1256" t="s">
        <v>680</v>
      </c>
      <c r="F36" s="1264"/>
      <c r="G36" s="1265"/>
      <c r="H36" s="1265"/>
      <c r="I36" s="1265"/>
      <c r="J36" s="1265"/>
      <c r="K36" s="1265"/>
      <c r="L36" s="1265"/>
      <c r="M36" s="1265"/>
      <c r="N36" s="1299"/>
      <c r="O36" s="1299"/>
      <c r="P36" s="1300"/>
      <c r="Q36" s="1267"/>
      <c r="R36" s="1268"/>
      <c r="S36" s="1299"/>
      <c r="T36" s="1265"/>
      <c r="U36" s="1265"/>
      <c r="V36" s="1265"/>
      <c r="W36" s="1265"/>
      <c r="X36" s="1269"/>
      <c r="Y36" s="1268"/>
      <c r="Z36" s="1269"/>
      <c r="AA36" s="1245"/>
    </row>
    <row r="37" customFormat="false" ht="12.95" hidden="false" customHeight="true" outlineLevel="0" collapsed="false">
      <c r="A37" s="1245"/>
      <c r="B37" s="1237" t="s">
        <v>1174</v>
      </c>
      <c r="C37" s="1263" t="s">
        <v>690</v>
      </c>
      <c r="D37" s="1256" t="s">
        <v>682</v>
      </c>
      <c r="E37" s="1256" t="s">
        <v>682</v>
      </c>
      <c r="F37" s="1264"/>
      <c r="G37" s="1265"/>
      <c r="H37" s="1265"/>
      <c r="I37" s="1265"/>
      <c r="J37" s="1265"/>
      <c r="K37" s="1265"/>
      <c r="L37" s="1265"/>
      <c r="M37" s="1265"/>
      <c r="N37" s="1299"/>
      <c r="O37" s="1299"/>
      <c r="P37" s="1300"/>
      <c r="Q37" s="1267"/>
      <c r="R37" s="1268"/>
      <c r="S37" s="1299"/>
      <c r="T37" s="1265"/>
      <c r="U37" s="1265"/>
      <c r="V37" s="1265"/>
      <c r="W37" s="1265"/>
      <c r="X37" s="1269"/>
      <c r="Y37" s="1268"/>
      <c r="Z37" s="1269"/>
      <c r="AA37" s="1245"/>
    </row>
    <row r="38" customFormat="false" ht="12.95" hidden="false" customHeight="true" outlineLevel="0" collapsed="false">
      <c r="A38" s="1245"/>
      <c r="B38" s="1237" t="s">
        <v>1175</v>
      </c>
      <c r="C38" s="1263" t="s">
        <v>691</v>
      </c>
      <c r="D38" s="1256" t="s">
        <v>684</v>
      </c>
      <c r="E38" s="1256" t="s">
        <v>684</v>
      </c>
      <c r="F38" s="1264"/>
      <c r="G38" s="1265"/>
      <c r="H38" s="1265"/>
      <c r="I38" s="1265"/>
      <c r="J38" s="1265"/>
      <c r="K38" s="1265"/>
      <c r="L38" s="1265"/>
      <c r="M38" s="1265"/>
      <c r="N38" s="1299"/>
      <c r="O38" s="1299"/>
      <c r="P38" s="1300"/>
      <c r="Q38" s="1267"/>
      <c r="R38" s="1268"/>
      <c r="S38" s="1299"/>
      <c r="T38" s="1265"/>
      <c r="U38" s="1265"/>
      <c r="V38" s="1265"/>
      <c r="W38" s="1265"/>
      <c r="X38" s="1269"/>
      <c r="Y38" s="1268"/>
      <c r="Z38" s="1269"/>
      <c r="AA38" s="1245"/>
    </row>
    <row r="39" customFormat="false" ht="12.95" hidden="false" customHeight="true" outlineLevel="0" collapsed="false">
      <c r="A39" s="1245"/>
      <c r="B39" s="1237" t="s">
        <v>1176</v>
      </c>
      <c r="C39" s="1263" t="s">
        <v>692</v>
      </c>
      <c r="D39" s="1256" t="s">
        <v>693</v>
      </c>
      <c r="E39" s="1256" t="s">
        <v>693</v>
      </c>
      <c r="F39" s="1264"/>
      <c r="G39" s="1265"/>
      <c r="H39" s="1265"/>
      <c r="I39" s="1265"/>
      <c r="J39" s="1265"/>
      <c r="K39" s="1265"/>
      <c r="L39" s="1265"/>
      <c r="M39" s="1265"/>
      <c r="N39" s="1299"/>
      <c r="O39" s="1299"/>
      <c r="P39" s="1300"/>
      <c r="Q39" s="1267"/>
      <c r="R39" s="1268"/>
      <c r="S39" s="1299"/>
      <c r="T39" s="1265"/>
      <c r="U39" s="1265"/>
      <c r="V39" s="1265"/>
      <c r="W39" s="1265"/>
      <c r="X39" s="1269"/>
      <c r="Y39" s="1268"/>
      <c r="Z39" s="1269"/>
      <c r="AA39" s="1245"/>
    </row>
    <row r="40" customFormat="false" ht="12.95" hidden="false" customHeight="true" outlineLevel="0" collapsed="false">
      <c r="A40" s="1245"/>
      <c r="B40" s="1237" t="n">
        <v>320</v>
      </c>
      <c r="C40" s="1282" t="s">
        <v>1232</v>
      </c>
      <c r="D40" s="1283" t="s">
        <v>1233</v>
      </c>
      <c r="E40" s="1283" t="s">
        <v>1234</v>
      </c>
      <c r="F40" s="1284"/>
      <c r="G40" s="1285"/>
      <c r="H40" s="1285"/>
      <c r="I40" s="1285"/>
      <c r="J40" s="1285"/>
      <c r="K40" s="1285"/>
      <c r="L40" s="1285"/>
      <c r="M40" s="1285"/>
      <c r="N40" s="1301"/>
      <c r="O40" s="1301"/>
      <c r="P40" s="1302"/>
      <c r="Q40" s="1287"/>
      <c r="R40" s="1288"/>
      <c r="S40" s="1301"/>
      <c r="T40" s="1285"/>
      <c r="U40" s="1285"/>
      <c r="V40" s="1285"/>
      <c r="W40" s="1285"/>
      <c r="X40" s="1289"/>
      <c r="Y40" s="1288"/>
      <c r="Z40" s="1289"/>
      <c r="AA40" s="1245"/>
    </row>
    <row r="41" customFormat="false" ht="31.5" hidden="false" customHeight="true" outlineLevel="0" collapsed="false">
      <c r="A41" s="1245"/>
      <c r="B41" s="1237" t="s">
        <v>522</v>
      </c>
      <c r="C41" s="1282" t="s">
        <v>1235</v>
      </c>
      <c r="D41" s="1283" t="s">
        <v>1236</v>
      </c>
      <c r="E41" s="1283" t="s">
        <v>1237</v>
      </c>
      <c r="F41" s="1284"/>
      <c r="G41" s="1285"/>
      <c r="H41" s="1285"/>
      <c r="I41" s="1285"/>
      <c r="J41" s="1285"/>
      <c r="K41" s="1285"/>
      <c r="L41" s="1285"/>
      <c r="M41" s="1285"/>
      <c r="N41" s="1285"/>
      <c r="O41" s="1285"/>
      <c r="P41" s="1286"/>
      <c r="Q41" s="1287"/>
      <c r="R41" s="1288"/>
      <c r="S41" s="1285"/>
      <c r="T41" s="1285"/>
      <c r="U41" s="1285"/>
      <c r="V41" s="1285"/>
      <c r="W41" s="1285"/>
      <c r="X41" s="1289"/>
      <c r="Y41" s="1288"/>
      <c r="Z41" s="1289"/>
      <c r="AA41" s="1245"/>
    </row>
    <row r="42" customFormat="false" ht="31.5" hidden="false" customHeight="false" outlineLevel="0" collapsed="false">
      <c r="A42" s="1245"/>
      <c r="B42" s="1237" t="s">
        <v>1238</v>
      </c>
      <c r="C42" s="1303" t="s">
        <v>887</v>
      </c>
      <c r="D42" s="1256" t="s">
        <v>888</v>
      </c>
      <c r="E42" s="1256" t="s">
        <v>889</v>
      </c>
      <c r="F42" s="1304"/>
      <c r="G42" s="1258"/>
      <c r="H42" s="1305"/>
      <c r="I42" s="1305"/>
      <c r="J42" s="1305"/>
      <c r="K42" s="1258"/>
      <c r="L42" s="1305"/>
      <c r="M42" s="1305"/>
      <c r="N42" s="1305"/>
      <c r="O42" s="1305"/>
      <c r="P42" s="1294"/>
      <c r="Q42" s="1306"/>
      <c r="R42" s="1307"/>
      <c r="S42" s="1291"/>
      <c r="T42" s="1293"/>
      <c r="U42" s="1305"/>
      <c r="V42" s="1305"/>
      <c r="W42" s="1305"/>
      <c r="X42" s="1306"/>
      <c r="Y42" s="1295"/>
      <c r="Z42" s="1260"/>
      <c r="AA42" s="1245"/>
    </row>
    <row r="43" customFormat="false" ht="12.95" hidden="false" customHeight="true" outlineLevel="0" collapsed="false">
      <c r="A43" s="1245"/>
      <c r="B43" s="1237" t="s">
        <v>1239</v>
      </c>
      <c r="C43" s="1308" t="s">
        <v>685</v>
      </c>
      <c r="D43" s="1256" t="s">
        <v>686</v>
      </c>
      <c r="E43" s="1256" t="s">
        <v>686</v>
      </c>
      <c r="F43" s="1309"/>
      <c r="G43" s="1293"/>
      <c r="H43" s="1305"/>
      <c r="I43" s="1305"/>
      <c r="J43" s="1305"/>
      <c r="K43" s="1293"/>
      <c r="L43" s="1305"/>
      <c r="M43" s="1305"/>
      <c r="N43" s="1305"/>
      <c r="O43" s="1305"/>
      <c r="P43" s="1294"/>
      <c r="Q43" s="1306"/>
      <c r="R43" s="1307"/>
      <c r="S43" s="1291"/>
      <c r="T43" s="1293"/>
      <c r="U43" s="1305"/>
      <c r="V43" s="1305"/>
      <c r="W43" s="1305"/>
      <c r="X43" s="1306"/>
      <c r="Y43" s="1295"/>
      <c r="Z43" s="1260"/>
      <c r="AA43" s="1245"/>
    </row>
    <row r="44" customFormat="false" ht="12.95" hidden="false" customHeight="true" outlineLevel="0" collapsed="false">
      <c r="A44" s="1245"/>
      <c r="B44" s="1237" t="s">
        <v>531</v>
      </c>
      <c r="C44" s="1308" t="s">
        <v>687</v>
      </c>
      <c r="D44" s="1256" t="s">
        <v>688</v>
      </c>
      <c r="E44" s="1256" t="s">
        <v>688</v>
      </c>
      <c r="F44" s="1309"/>
      <c r="G44" s="1293"/>
      <c r="H44" s="1305"/>
      <c r="I44" s="1305"/>
      <c r="J44" s="1305"/>
      <c r="K44" s="1293"/>
      <c r="L44" s="1305"/>
      <c r="M44" s="1305"/>
      <c r="N44" s="1305"/>
      <c r="O44" s="1305"/>
      <c r="P44" s="1294"/>
      <c r="Q44" s="1306"/>
      <c r="R44" s="1307"/>
      <c r="S44" s="1291"/>
      <c r="T44" s="1293"/>
      <c r="U44" s="1305"/>
      <c r="V44" s="1305"/>
      <c r="W44" s="1305"/>
      <c r="X44" s="1306"/>
      <c r="Y44" s="1295"/>
      <c r="Z44" s="1260"/>
      <c r="AA44" s="1245"/>
    </row>
    <row r="45" customFormat="false" ht="12.95" hidden="false" customHeight="true" outlineLevel="0" collapsed="false">
      <c r="A45" s="1245"/>
      <c r="B45" s="1237" t="s">
        <v>534</v>
      </c>
      <c r="C45" s="1308" t="s">
        <v>689</v>
      </c>
      <c r="D45" s="1256" t="s">
        <v>680</v>
      </c>
      <c r="E45" s="1256" t="s">
        <v>680</v>
      </c>
      <c r="F45" s="1309"/>
      <c r="G45" s="1293"/>
      <c r="H45" s="1305"/>
      <c r="I45" s="1305"/>
      <c r="J45" s="1305"/>
      <c r="K45" s="1293"/>
      <c r="L45" s="1305"/>
      <c r="M45" s="1305"/>
      <c r="N45" s="1305"/>
      <c r="O45" s="1305"/>
      <c r="P45" s="1294"/>
      <c r="Q45" s="1306"/>
      <c r="R45" s="1307"/>
      <c r="S45" s="1291"/>
      <c r="T45" s="1293"/>
      <c r="U45" s="1305"/>
      <c r="V45" s="1305"/>
      <c r="W45" s="1305"/>
      <c r="X45" s="1306"/>
      <c r="Y45" s="1295"/>
      <c r="Z45" s="1260"/>
      <c r="AA45" s="1245"/>
    </row>
    <row r="46" customFormat="false" ht="12.95" hidden="false" customHeight="true" outlineLevel="0" collapsed="false">
      <c r="A46" s="1245"/>
      <c r="B46" s="1237" t="s">
        <v>538</v>
      </c>
      <c r="C46" s="1308" t="s">
        <v>690</v>
      </c>
      <c r="D46" s="1256" t="s">
        <v>682</v>
      </c>
      <c r="E46" s="1256" t="s">
        <v>682</v>
      </c>
      <c r="F46" s="1309"/>
      <c r="G46" s="1293"/>
      <c r="H46" s="1305"/>
      <c r="I46" s="1305"/>
      <c r="J46" s="1305"/>
      <c r="K46" s="1293"/>
      <c r="L46" s="1305"/>
      <c r="M46" s="1305"/>
      <c r="N46" s="1305"/>
      <c r="O46" s="1305"/>
      <c r="P46" s="1294"/>
      <c r="Q46" s="1306"/>
      <c r="R46" s="1307"/>
      <c r="S46" s="1291"/>
      <c r="T46" s="1293"/>
      <c r="U46" s="1305"/>
      <c r="V46" s="1305"/>
      <c r="W46" s="1305"/>
      <c r="X46" s="1306"/>
      <c r="Y46" s="1295"/>
      <c r="Z46" s="1260"/>
      <c r="AA46" s="1245"/>
    </row>
    <row r="47" customFormat="false" ht="12.95" hidden="false" customHeight="true" outlineLevel="0" collapsed="false">
      <c r="A47" s="1245"/>
      <c r="B47" s="1237" t="s">
        <v>541</v>
      </c>
      <c r="C47" s="1308" t="s">
        <v>691</v>
      </c>
      <c r="D47" s="1256" t="s">
        <v>684</v>
      </c>
      <c r="E47" s="1256" t="s">
        <v>684</v>
      </c>
      <c r="F47" s="1309"/>
      <c r="G47" s="1293"/>
      <c r="H47" s="1305"/>
      <c r="I47" s="1305"/>
      <c r="J47" s="1305"/>
      <c r="K47" s="1293"/>
      <c r="L47" s="1305"/>
      <c r="M47" s="1305"/>
      <c r="N47" s="1305"/>
      <c r="O47" s="1305"/>
      <c r="P47" s="1294"/>
      <c r="Q47" s="1306"/>
      <c r="R47" s="1307"/>
      <c r="S47" s="1291"/>
      <c r="T47" s="1293"/>
      <c r="U47" s="1305"/>
      <c r="V47" s="1305"/>
      <c r="W47" s="1305"/>
      <c r="X47" s="1306"/>
      <c r="Y47" s="1295"/>
      <c r="Z47" s="1260"/>
      <c r="AA47" s="1245"/>
    </row>
    <row r="48" customFormat="false" ht="12.95" hidden="false" customHeight="true" outlineLevel="0" collapsed="false">
      <c r="A48" s="1245"/>
      <c r="B48" s="1237" t="s">
        <v>544</v>
      </c>
      <c r="C48" s="1308" t="s">
        <v>692</v>
      </c>
      <c r="D48" s="1256" t="s">
        <v>693</v>
      </c>
      <c r="E48" s="1256" t="s">
        <v>693</v>
      </c>
      <c r="F48" s="1309"/>
      <c r="G48" s="1293"/>
      <c r="H48" s="1305"/>
      <c r="I48" s="1305"/>
      <c r="J48" s="1305"/>
      <c r="K48" s="1293"/>
      <c r="L48" s="1305"/>
      <c r="M48" s="1305"/>
      <c r="N48" s="1305"/>
      <c r="O48" s="1305"/>
      <c r="P48" s="1294"/>
      <c r="Q48" s="1306"/>
      <c r="R48" s="1307"/>
      <c r="S48" s="1291"/>
      <c r="T48" s="1293"/>
      <c r="U48" s="1305"/>
      <c r="V48" s="1305"/>
      <c r="W48" s="1305"/>
      <c r="X48" s="1306"/>
      <c r="Y48" s="1295"/>
      <c r="Z48" s="1260"/>
      <c r="AA48" s="1245"/>
    </row>
    <row r="49" customFormat="false" ht="12.95" hidden="false" customHeight="true" outlineLevel="0" collapsed="false">
      <c r="A49" s="1245"/>
      <c r="B49" s="1237" t="s">
        <v>548</v>
      </c>
      <c r="C49" s="1310" t="s">
        <v>892</v>
      </c>
      <c r="D49" s="1256" t="s">
        <v>893</v>
      </c>
      <c r="E49" s="1256" t="s">
        <v>1240</v>
      </c>
      <c r="F49" s="1311"/>
      <c r="G49" s="1258"/>
      <c r="H49" s="1305"/>
      <c r="I49" s="1305"/>
      <c r="J49" s="1305"/>
      <c r="K49" s="1258"/>
      <c r="L49" s="1305"/>
      <c r="M49" s="1305"/>
      <c r="N49" s="1305"/>
      <c r="O49" s="1305"/>
      <c r="P49" s="1294"/>
      <c r="Q49" s="1306"/>
      <c r="R49" s="1298"/>
      <c r="S49" s="1296"/>
      <c r="T49" s="1293"/>
      <c r="U49" s="1305"/>
      <c r="V49" s="1305"/>
      <c r="W49" s="1305"/>
      <c r="X49" s="1306"/>
      <c r="Y49" s="1295"/>
      <c r="Z49" s="1260"/>
      <c r="AA49" s="1245"/>
    </row>
    <row r="50" customFormat="false" ht="12.95" hidden="false" customHeight="true" outlineLevel="0" collapsed="false">
      <c r="A50" s="1245"/>
      <c r="B50" s="1237" t="s">
        <v>552</v>
      </c>
      <c r="C50" s="1308" t="s">
        <v>685</v>
      </c>
      <c r="D50" s="1256" t="s">
        <v>686</v>
      </c>
      <c r="E50" s="1256" t="s">
        <v>686</v>
      </c>
      <c r="F50" s="1309"/>
      <c r="G50" s="1293"/>
      <c r="H50" s="1305"/>
      <c r="I50" s="1305"/>
      <c r="J50" s="1305"/>
      <c r="K50" s="1293"/>
      <c r="L50" s="1305"/>
      <c r="M50" s="1305"/>
      <c r="N50" s="1305"/>
      <c r="O50" s="1305"/>
      <c r="P50" s="1294"/>
      <c r="Q50" s="1306"/>
      <c r="R50" s="1307"/>
      <c r="S50" s="1291"/>
      <c r="T50" s="1293"/>
      <c r="U50" s="1305"/>
      <c r="V50" s="1305"/>
      <c r="W50" s="1305"/>
      <c r="X50" s="1306"/>
      <c r="Y50" s="1295"/>
      <c r="Z50" s="1260"/>
      <c r="AA50" s="1245"/>
    </row>
    <row r="51" customFormat="false" ht="12.95" hidden="false" customHeight="true" outlineLevel="0" collapsed="false">
      <c r="A51" s="1245"/>
      <c r="B51" s="1237" t="s">
        <v>555</v>
      </c>
      <c r="C51" s="1308" t="s">
        <v>687</v>
      </c>
      <c r="D51" s="1256" t="s">
        <v>688</v>
      </c>
      <c r="E51" s="1256" t="s">
        <v>688</v>
      </c>
      <c r="F51" s="1309"/>
      <c r="G51" s="1293"/>
      <c r="H51" s="1305"/>
      <c r="I51" s="1305"/>
      <c r="J51" s="1305"/>
      <c r="K51" s="1293"/>
      <c r="L51" s="1305"/>
      <c r="M51" s="1305"/>
      <c r="N51" s="1305"/>
      <c r="O51" s="1305"/>
      <c r="P51" s="1294"/>
      <c r="Q51" s="1306"/>
      <c r="R51" s="1307"/>
      <c r="S51" s="1291"/>
      <c r="T51" s="1293"/>
      <c r="U51" s="1305"/>
      <c r="V51" s="1305"/>
      <c r="W51" s="1305"/>
      <c r="X51" s="1306"/>
      <c r="Y51" s="1295"/>
      <c r="Z51" s="1260"/>
      <c r="AA51" s="1245"/>
    </row>
    <row r="52" customFormat="false" ht="12.95" hidden="false" customHeight="true" outlineLevel="0" collapsed="false">
      <c r="A52" s="1245"/>
      <c r="B52" s="1237" t="s">
        <v>1241</v>
      </c>
      <c r="C52" s="1308" t="s">
        <v>689</v>
      </c>
      <c r="D52" s="1256" t="s">
        <v>680</v>
      </c>
      <c r="E52" s="1256" t="s">
        <v>680</v>
      </c>
      <c r="F52" s="1309"/>
      <c r="G52" s="1293"/>
      <c r="H52" s="1305"/>
      <c r="I52" s="1305"/>
      <c r="J52" s="1305"/>
      <c r="K52" s="1293"/>
      <c r="L52" s="1305"/>
      <c r="M52" s="1305"/>
      <c r="N52" s="1305"/>
      <c r="O52" s="1305"/>
      <c r="P52" s="1294"/>
      <c r="Q52" s="1306"/>
      <c r="R52" s="1307"/>
      <c r="S52" s="1291"/>
      <c r="T52" s="1293"/>
      <c r="U52" s="1305"/>
      <c r="V52" s="1305"/>
      <c r="W52" s="1305"/>
      <c r="X52" s="1306"/>
      <c r="Y52" s="1295"/>
      <c r="Z52" s="1260"/>
      <c r="AA52" s="1245"/>
    </row>
    <row r="53" customFormat="false" ht="12.95" hidden="false" customHeight="true" outlineLevel="0" collapsed="false">
      <c r="A53" s="1245"/>
      <c r="B53" s="1237" t="s">
        <v>560</v>
      </c>
      <c r="C53" s="1308" t="s">
        <v>690</v>
      </c>
      <c r="D53" s="1256" t="s">
        <v>682</v>
      </c>
      <c r="E53" s="1256" t="s">
        <v>682</v>
      </c>
      <c r="F53" s="1309"/>
      <c r="G53" s="1293"/>
      <c r="H53" s="1305"/>
      <c r="I53" s="1305"/>
      <c r="J53" s="1305"/>
      <c r="K53" s="1293"/>
      <c r="L53" s="1305"/>
      <c r="M53" s="1305"/>
      <c r="N53" s="1305"/>
      <c r="O53" s="1305"/>
      <c r="P53" s="1294"/>
      <c r="Q53" s="1306"/>
      <c r="R53" s="1307"/>
      <c r="S53" s="1291"/>
      <c r="T53" s="1293"/>
      <c r="U53" s="1305"/>
      <c r="V53" s="1305"/>
      <c r="W53" s="1305"/>
      <c r="X53" s="1306"/>
      <c r="Y53" s="1295"/>
      <c r="Z53" s="1260"/>
      <c r="AA53" s="1245"/>
    </row>
    <row r="54" customFormat="false" ht="12.95" hidden="false" customHeight="true" outlineLevel="0" collapsed="false">
      <c r="A54" s="1245"/>
      <c r="B54" s="1237" t="s">
        <v>564</v>
      </c>
      <c r="C54" s="1308" t="s">
        <v>691</v>
      </c>
      <c r="D54" s="1256" t="s">
        <v>684</v>
      </c>
      <c r="E54" s="1256" t="s">
        <v>684</v>
      </c>
      <c r="F54" s="1309"/>
      <c r="G54" s="1293"/>
      <c r="H54" s="1305"/>
      <c r="I54" s="1305"/>
      <c r="J54" s="1305"/>
      <c r="K54" s="1293"/>
      <c r="L54" s="1305"/>
      <c r="M54" s="1305"/>
      <c r="N54" s="1305"/>
      <c r="O54" s="1305"/>
      <c r="P54" s="1294"/>
      <c r="Q54" s="1306"/>
      <c r="R54" s="1307"/>
      <c r="S54" s="1291"/>
      <c r="T54" s="1293"/>
      <c r="U54" s="1305"/>
      <c r="V54" s="1305"/>
      <c r="W54" s="1305"/>
      <c r="X54" s="1306"/>
      <c r="Y54" s="1295"/>
      <c r="Z54" s="1260"/>
      <c r="AA54" s="1245"/>
    </row>
    <row r="55" customFormat="false" ht="12.95" hidden="false" customHeight="true" outlineLevel="0" collapsed="false">
      <c r="A55" s="1245"/>
      <c r="B55" s="1237" t="s">
        <v>568</v>
      </c>
      <c r="C55" s="1308" t="s">
        <v>692</v>
      </c>
      <c r="D55" s="1256" t="s">
        <v>693</v>
      </c>
      <c r="E55" s="1256" t="s">
        <v>693</v>
      </c>
      <c r="F55" s="1309"/>
      <c r="G55" s="1293"/>
      <c r="H55" s="1305"/>
      <c r="I55" s="1305"/>
      <c r="J55" s="1305"/>
      <c r="K55" s="1293"/>
      <c r="L55" s="1305"/>
      <c r="M55" s="1305"/>
      <c r="N55" s="1305"/>
      <c r="O55" s="1305"/>
      <c r="P55" s="1294"/>
      <c r="Q55" s="1306"/>
      <c r="R55" s="1307"/>
      <c r="S55" s="1291"/>
      <c r="T55" s="1293"/>
      <c r="U55" s="1305"/>
      <c r="V55" s="1305"/>
      <c r="W55" s="1305"/>
      <c r="X55" s="1306"/>
      <c r="Y55" s="1295"/>
      <c r="Z55" s="1260"/>
      <c r="AA55" s="1245"/>
    </row>
    <row r="56" customFormat="false" ht="12.95" hidden="false" customHeight="true" outlineLevel="0" collapsed="false">
      <c r="A56" s="1245"/>
      <c r="B56" s="1237" t="s">
        <v>571</v>
      </c>
      <c r="C56" s="1312" t="s">
        <v>895</v>
      </c>
      <c r="D56" s="1256" t="s">
        <v>896</v>
      </c>
      <c r="E56" s="1256" t="s">
        <v>896</v>
      </c>
      <c r="F56" s="1313"/>
      <c r="G56" s="1299"/>
      <c r="H56" s="1314"/>
      <c r="I56" s="1314"/>
      <c r="J56" s="1314"/>
      <c r="K56" s="1299"/>
      <c r="L56" s="1314"/>
      <c r="M56" s="1314"/>
      <c r="N56" s="1314"/>
      <c r="O56" s="1314"/>
      <c r="P56" s="1300"/>
      <c r="Q56" s="1315"/>
      <c r="R56" s="1316"/>
      <c r="S56" s="1317"/>
      <c r="T56" s="1299"/>
      <c r="U56" s="1314"/>
      <c r="V56" s="1314"/>
      <c r="W56" s="1314"/>
      <c r="X56" s="1315"/>
      <c r="Y56" s="1318"/>
      <c r="Z56" s="1267"/>
      <c r="AA56" s="1245"/>
    </row>
    <row r="57" customFormat="false" ht="12.95" hidden="false" customHeight="true" outlineLevel="0" collapsed="false">
      <c r="A57" s="1245"/>
      <c r="B57" s="1237" t="s">
        <v>574</v>
      </c>
      <c r="C57" s="1280" t="s">
        <v>685</v>
      </c>
      <c r="D57" s="1256" t="s">
        <v>686</v>
      </c>
      <c r="E57" s="1256" t="s">
        <v>686</v>
      </c>
      <c r="F57" s="1309"/>
      <c r="G57" s="1293"/>
      <c r="H57" s="1305"/>
      <c r="I57" s="1305"/>
      <c r="J57" s="1305"/>
      <c r="K57" s="1293"/>
      <c r="L57" s="1305"/>
      <c r="M57" s="1305"/>
      <c r="N57" s="1305"/>
      <c r="O57" s="1305"/>
      <c r="P57" s="1294"/>
      <c r="Q57" s="1306"/>
      <c r="R57" s="1298"/>
      <c r="S57" s="1296"/>
      <c r="T57" s="1293"/>
      <c r="U57" s="1305"/>
      <c r="V57" s="1305"/>
      <c r="W57" s="1305"/>
      <c r="X57" s="1306"/>
      <c r="Y57" s="1295"/>
      <c r="Z57" s="1260"/>
      <c r="AA57" s="1245"/>
    </row>
    <row r="58" customFormat="false" ht="12.95" hidden="false" customHeight="true" outlineLevel="0" collapsed="false">
      <c r="A58" s="1245"/>
      <c r="B58" s="1237" t="s">
        <v>577</v>
      </c>
      <c r="C58" s="1308" t="s">
        <v>687</v>
      </c>
      <c r="D58" s="1256" t="s">
        <v>688</v>
      </c>
      <c r="E58" s="1256" t="s">
        <v>688</v>
      </c>
      <c r="F58" s="1309"/>
      <c r="G58" s="1293"/>
      <c r="H58" s="1305"/>
      <c r="I58" s="1305"/>
      <c r="J58" s="1305"/>
      <c r="K58" s="1293"/>
      <c r="L58" s="1305"/>
      <c r="M58" s="1305"/>
      <c r="N58" s="1305"/>
      <c r="O58" s="1305"/>
      <c r="P58" s="1294"/>
      <c r="Q58" s="1306"/>
      <c r="R58" s="1307"/>
      <c r="S58" s="1291"/>
      <c r="T58" s="1293"/>
      <c r="U58" s="1305"/>
      <c r="V58" s="1305"/>
      <c r="W58" s="1305"/>
      <c r="X58" s="1306"/>
      <c r="Y58" s="1295"/>
      <c r="Z58" s="1260"/>
      <c r="AA58" s="1245"/>
    </row>
    <row r="59" customFormat="false" ht="12.95" hidden="false" customHeight="true" outlineLevel="0" collapsed="false">
      <c r="A59" s="1245"/>
      <c r="B59" s="1237" t="s">
        <v>579</v>
      </c>
      <c r="C59" s="1308" t="s">
        <v>689</v>
      </c>
      <c r="D59" s="1256" t="s">
        <v>680</v>
      </c>
      <c r="E59" s="1256" t="s">
        <v>680</v>
      </c>
      <c r="F59" s="1309"/>
      <c r="G59" s="1293"/>
      <c r="H59" s="1305"/>
      <c r="I59" s="1305"/>
      <c r="J59" s="1305"/>
      <c r="K59" s="1293"/>
      <c r="L59" s="1305"/>
      <c r="M59" s="1305"/>
      <c r="N59" s="1305"/>
      <c r="O59" s="1305"/>
      <c r="P59" s="1294"/>
      <c r="Q59" s="1306"/>
      <c r="R59" s="1307"/>
      <c r="S59" s="1291"/>
      <c r="T59" s="1293"/>
      <c r="U59" s="1305"/>
      <c r="V59" s="1305"/>
      <c r="W59" s="1305"/>
      <c r="X59" s="1306"/>
      <c r="Y59" s="1295"/>
      <c r="Z59" s="1260"/>
      <c r="AA59" s="1245"/>
    </row>
    <row r="60" customFormat="false" ht="12.95" hidden="false" customHeight="true" outlineLevel="0" collapsed="false">
      <c r="A60" s="1245"/>
      <c r="B60" s="1237" t="s">
        <v>582</v>
      </c>
      <c r="C60" s="1308" t="s">
        <v>690</v>
      </c>
      <c r="D60" s="1256" t="s">
        <v>682</v>
      </c>
      <c r="E60" s="1256" t="s">
        <v>682</v>
      </c>
      <c r="F60" s="1309"/>
      <c r="G60" s="1293"/>
      <c r="H60" s="1305"/>
      <c r="I60" s="1305"/>
      <c r="J60" s="1305"/>
      <c r="K60" s="1293"/>
      <c r="L60" s="1305"/>
      <c r="M60" s="1305"/>
      <c r="N60" s="1305"/>
      <c r="O60" s="1305"/>
      <c r="P60" s="1294"/>
      <c r="Q60" s="1306"/>
      <c r="R60" s="1307"/>
      <c r="S60" s="1291"/>
      <c r="T60" s="1293"/>
      <c r="U60" s="1305"/>
      <c r="V60" s="1305"/>
      <c r="W60" s="1305"/>
      <c r="X60" s="1306"/>
      <c r="Y60" s="1295"/>
      <c r="Z60" s="1260"/>
      <c r="AA60" s="1245"/>
    </row>
    <row r="61" customFormat="false" ht="12.95" hidden="false" customHeight="true" outlineLevel="0" collapsed="false">
      <c r="A61" s="1245"/>
      <c r="B61" s="1237" t="s">
        <v>585</v>
      </c>
      <c r="C61" s="1308" t="s">
        <v>691</v>
      </c>
      <c r="D61" s="1256" t="s">
        <v>684</v>
      </c>
      <c r="E61" s="1256" t="s">
        <v>684</v>
      </c>
      <c r="F61" s="1309"/>
      <c r="G61" s="1293"/>
      <c r="H61" s="1305"/>
      <c r="I61" s="1305"/>
      <c r="J61" s="1305"/>
      <c r="K61" s="1293"/>
      <c r="L61" s="1305"/>
      <c r="M61" s="1305"/>
      <c r="N61" s="1305"/>
      <c r="O61" s="1305"/>
      <c r="P61" s="1294"/>
      <c r="Q61" s="1306"/>
      <c r="R61" s="1307"/>
      <c r="S61" s="1291"/>
      <c r="T61" s="1293"/>
      <c r="U61" s="1305"/>
      <c r="V61" s="1305"/>
      <c r="W61" s="1305"/>
      <c r="X61" s="1306"/>
      <c r="Y61" s="1295"/>
      <c r="Z61" s="1260"/>
      <c r="AA61" s="1245"/>
    </row>
    <row r="62" customFormat="false" ht="12.95" hidden="false" customHeight="true" outlineLevel="0" collapsed="false">
      <c r="A62" s="1245"/>
      <c r="B62" s="1237" t="s">
        <v>588</v>
      </c>
      <c r="C62" s="1308" t="s">
        <v>692</v>
      </c>
      <c r="D62" s="1319" t="s">
        <v>693</v>
      </c>
      <c r="E62" s="1319" t="s">
        <v>693</v>
      </c>
      <c r="F62" s="1309"/>
      <c r="G62" s="1293"/>
      <c r="H62" s="1305"/>
      <c r="I62" s="1305"/>
      <c r="J62" s="1305"/>
      <c r="K62" s="1293"/>
      <c r="L62" s="1305"/>
      <c r="M62" s="1305"/>
      <c r="N62" s="1305"/>
      <c r="O62" s="1305"/>
      <c r="P62" s="1294"/>
      <c r="Q62" s="1306"/>
      <c r="R62" s="1307"/>
      <c r="S62" s="1291"/>
      <c r="T62" s="1293"/>
      <c r="U62" s="1305"/>
      <c r="V62" s="1305"/>
      <c r="W62" s="1305"/>
      <c r="X62" s="1306"/>
      <c r="Y62" s="1295"/>
      <c r="Z62" s="1260"/>
      <c r="AA62" s="1245"/>
    </row>
    <row r="63" customFormat="false" ht="12.95" hidden="false" customHeight="true" outlineLevel="0" collapsed="false">
      <c r="A63" s="1245"/>
      <c r="B63" s="1237" t="s">
        <v>591</v>
      </c>
      <c r="C63" s="1282" t="s">
        <v>1183</v>
      </c>
      <c r="D63" s="1320" t="s">
        <v>1242</v>
      </c>
      <c r="E63" s="1320" t="s">
        <v>1242</v>
      </c>
      <c r="F63" s="1284"/>
      <c r="G63" s="1285"/>
      <c r="H63" s="1321"/>
      <c r="I63" s="1321"/>
      <c r="J63" s="1321"/>
      <c r="K63" s="1285"/>
      <c r="L63" s="1321"/>
      <c r="M63" s="1321"/>
      <c r="N63" s="1321"/>
      <c r="O63" s="1321"/>
      <c r="P63" s="1302"/>
      <c r="Q63" s="1322"/>
      <c r="R63" s="1288"/>
      <c r="S63" s="1285"/>
      <c r="T63" s="1285"/>
      <c r="U63" s="1321"/>
      <c r="V63" s="1321"/>
      <c r="W63" s="1321"/>
      <c r="X63" s="1322"/>
      <c r="Y63" s="1288"/>
      <c r="Z63" s="1289"/>
      <c r="AA63" s="1245"/>
    </row>
    <row r="64" customFormat="false" ht="11.25" hidden="false" customHeight="false" outlineLevel="0" collapsed="false">
      <c r="A64" s="1245"/>
      <c r="B64" s="1323"/>
      <c r="C64" s="1323"/>
      <c r="D64" s="1323"/>
      <c r="E64" s="1323"/>
      <c r="F64" s="1281"/>
      <c r="G64" s="1281"/>
      <c r="H64" s="1281"/>
      <c r="I64" s="1281"/>
      <c r="J64" s="1281"/>
      <c r="K64" s="1281"/>
      <c r="L64" s="1281"/>
      <c r="M64" s="1281"/>
      <c r="N64" s="1281"/>
      <c r="O64" s="1281"/>
      <c r="P64" s="1281"/>
      <c r="Q64" s="1281"/>
      <c r="R64" s="1281"/>
      <c r="S64" s="1281"/>
      <c r="T64" s="1281"/>
      <c r="U64" s="1281"/>
      <c r="V64" s="1281"/>
      <c r="W64" s="1281"/>
      <c r="X64" s="1281"/>
      <c r="Y64" s="1281"/>
      <c r="Z64" s="1281"/>
      <c r="AA64" s="1245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N
ANNEX IV</oddHeader>
    <oddFooter>&amp;C&amp;P</oddFooter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98" activeCellId="0" sqref="D9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24" width="2.7"/>
    <col collapsed="false" customWidth="true" hidden="false" outlineLevel="0" max="2" min="2" style="1324" width="4.56"/>
    <col collapsed="false" customWidth="true" hidden="false" outlineLevel="0" max="3" min="3" style="1324" width="48.13"/>
    <col collapsed="false" customWidth="true" hidden="false" outlineLevel="0" max="4" min="4" style="1324" width="32.14"/>
    <col collapsed="false" customWidth="true" hidden="false" outlineLevel="0" max="5" min="5" style="1324" width="30.7"/>
    <col collapsed="false" customWidth="true" hidden="false" outlineLevel="0" max="13" min="6" style="1324" width="15.7"/>
    <col collapsed="false" customWidth="true" hidden="false" outlineLevel="0" max="14" min="14" style="1324" width="16.99"/>
    <col collapsed="false" customWidth="true" hidden="false" outlineLevel="0" max="23" min="15" style="1324" width="15.7"/>
    <col collapsed="false" customWidth="false" hidden="false" outlineLevel="0" max="257" min="24" style="1324" width="9.14"/>
  </cols>
  <sheetData>
    <row r="1" customFormat="false" ht="10.5" hidden="false" customHeight="false" outlineLevel="0" collapsed="false">
      <c r="A1" s="1220"/>
      <c r="B1" s="1325" t="s">
        <v>1243</v>
      </c>
      <c r="F1" s="1220"/>
      <c r="G1" s="1220"/>
      <c r="H1" s="1220"/>
      <c r="I1" s="1220"/>
      <c r="J1" s="1220"/>
      <c r="K1" s="1220"/>
      <c r="L1" s="1220"/>
      <c r="M1" s="1220"/>
      <c r="N1" s="1220"/>
      <c r="O1" s="1220"/>
      <c r="P1" s="1220"/>
      <c r="Q1" s="1220"/>
      <c r="R1" s="1220"/>
      <c r="S1" s="1220"/>
      <c r="T1" s="1220"/>
      <c r="U1" s="1220"/>
      <c r="V1" s="1220"/>
      <c r="W1" s="1220"/>
      <c r="X1" s="1220"/>
    </row>
    <row r="2" customFormat="false" ht="10.5" hidden="false" customHeight="false" outlineLevel="0" collapsed="false">
      <c r="A2" s="1220"/>
      <c r="B2" s="1220"/>
      <c r="C2" s="1220"/>
      <c r="D2" s="1220"/>
      <c r="E2" s="1220"/>
      <c r="F2" s="1220"/>
      <c r="G2" s="1220"/>
      <c r="H2" s="1220"/>
      <c r="I2" s="1220"/>
      <c r="J2" s="1220"/>
      <c r="K2" s="1220"/>
      <c r="L2" s="1220"/>
      <c r="M2" s="1220"/>
      <c r="N2" s="1220"/>
      <c r="O2" s="1220"/>
      <c r="P2" s="1220"/>
      <c r="Q2" s="1220"/>
      <c r="R2" s="1220"/>
      <c r="S2" s="1220"/>
      <c r="T2" s="1220"/>
      <c r="U2" s="1220"/>
      <c r="V2" s="1220"/>
      <c r="W2" s="1220"/>
      <c r="X2" s="1220"/>
    </row>
    <row r="3" customFormat="false" ht="23.25" hidden="false" customHeight="true" outlineLevel="0" collapsed="false">
      <c r="A3" s="1220"/>
      <c r="B3" s="1326"/>
      <c r="C3" s="1327"/>
      <c r="D3" s="1328"/>
      <c r="E3" s="1328"/>
      <c r="F3" s="1329" t="s">
        <v>1244</v>
      </c>
      <c r="G3" s="1329"/>
      <c r="H3" s="1329"/>
      <c r="I3" s="1329"/>
      <c r="J3" s="1329"/>
      <c r="K3" s="1329"/>
      <c r="L3" s="1329"/>
      <c r="M3" s="1329"/>
      <c r="N3" s="1330"/>
      <c r="O3" s="1330"/>
      <c r="P3" s="1331"/>
      <c r="Q3" s="1332" t="s">
        <v>1197</v>
      </c>
      <c r="R3" s="1332"/>
      <c r="S3" s="1332"/>
      <c r="T3" s="1332"/>
      <c r="U3" s="1332"/>
      <c r="V3" s="1333" t="s">
        <v>1198</v>
      </c>
      <c r="W3" s="1333"/>
      <c r="X3" s="1220"/>
    </row>
    <row r="4" customFormat="false" ht="27.75" hidden="false" customHeight="true" outlineLevel="0" collapsed="false">
      <c r="A4" s="1220"/>
      <c r="B4" s="1334"/>
      <c r="C4" s="1335"/>
      <c r="D4" s="1336"/>
      <c r="E4" s="1336"/>
      <c r="F4" s="1337"/>
      <c r="G4" s="1332" t="s">
        <v>1245</v>
      </c>
      <c r="H4" s="1332"/>
      <c r="I4" s="1332"/>
      <c r="J4" s="1332"/>
      <c r="K4" s="1332" t="s">
        <v>1246</v>
      </c>
      <c r="L4" s="1332"/>
      <c r="M4" s="1332"/>
      <c r="N4" s="1332"/>
      <c r="O4" s="1332"/>
      <c r="P4" s="1332"/>
      <c r="Q4" s="1338"/>
      <c r="R4" s="1333" t="s">
        <v>1247</v>
      </c>
      <c r="S4" s="1339" t="s">
        <v>1248</v>
      </c>
      <c r="T4" s="1339"/>
      <c r="U4" s="1339"/>
      <c r="V4" s="1333"/>
      <c r="W4" s="1333"/>
      <c r="X4" s="1220"/>
    </row>
    <row r="5" customFormat="false" ht="15" hidden="false" customHeight="true" outlineLevel="0" collapsed="false">
      <c r="A5" s="1234"/>
      <c r="B5" s="1334"/>
      <c r="C5" s="1335"/>
      <c r="D5" s="1336"/>
      <c r="E5" s="1336"/>
      <c r="F5" s="1337"/>
      <c r="G5" s="1338"/>
      <c r="H5" s="1237" t="s">
        <v>1249</v>
      </c>
      <c r="I5" s="1237" t="s">
        <v>1250</v>
      </c>
      <c r="J5" s="1340" t="s">
        <v>1251</v>
      </c>
      <c r="K5" s="1338"/>
      <c r="L5" s="1237" t="s">
        <v>1249</v>
      </c>
      <c r="M5" s="1237" t="s">
        <v>1250</v>
      </c>
      <c r="N5" s="1237" t="s">
        <v>1252</v>
      </c>
      <c r="O5" s="1237" t="s">
        <v>1253</v>
      </c>
      <c r="P5" s="1341" t="s">
        <v>1254</v>
      </c>
      <c r="Q5" s="1342"/>
      <c r="R5" s="1333"/>
      <c r="S5" s="1338"/>
      <c r="T5" s="1237" t="s">
        <v>1249</v>
      </c>
      <c r="U5" s="1237" t="s">
        <v>1255</v>
      </c>
      <c r="V5" s="1237" t="s">
        <v>1256</v>
      </c>
      <c r="W5" s="1237" t="s">
        <v>1257</v>
      </c>
      <c r="X5" s="1234"/>
    </row>
    <row r="6" customFormat="false" ht="61.5" hidden="false" customHeight="true" outlineLevel="0" collapsed="false">
      <c r="A6" s="1234"/>
      <c r="B6" s="1334"/>
      <c r="C6" s="1335"/>
      <c r="D6" s="1336"/>
      <c r="E6" s="1336"/>
      <c r="F6" s="1337"/>
      <c r="G6" s="1343"/>
      <c r="H6" s="1237"/>
      <c r="I6" s="1237"/>
      <c r="J6" s="1340"/>
      <c r="K6" s="1343"/>
      <c r="L6" s="1237"/>
      <c r="M6" s="1237"/>
      <c r="N6" s="1237"/>
      <c r="O6" s="1237"/>
      <c r="P6" s="1341"/>
      <c r="Q6" s="1344"/>
      <c r="R6" s="1333"/>
      <c r="S6" s="1343"/>
      <c r="T6" s="1237"/>
      <c r="U6" s="1237"/>
      <c r="V6" s="1237"/>
      <c r="W6" s="1237"/>
      <c r="X6" s="1234"/>
    </row>
    <row r="7" customFormat="false" ht="15.75" hidden="false" customHeight="true" outlineLevel="0" collapsed="false">
      <c r="A7" s="1234"/>
      <c r="B7" s="1334"/>
      <c r="C7" s="1335"/>
      <c r="D7" s="1336"/>
      <c r="E7" s="1336"/>
      <c r="F7" s="1237" t="s">
        <v>185</v>
      </c>
      <c r="G7" s="1237" t="s">
        <v>189</v>
      </c>
      <c r="H7" s="1237" t="s">
        <v>192</v>
      </c>
      <c r="I7" s="1237" t="s">
        <v>196</v>
      </c>
      <c r="J7" s="1237" t="s">
        <v>199</v>
      </c>
      <c r="K7" s="1237" t="s">
        <v>203</v>
      </c>
      <c r="L7" s="1237" t="s">
        <v>207</v>
      </c>
      <c r="M7" s="1345" t="s">
        <v>211</v>
      </c>
      <c r="N7" s="1237" t="s">
        <v>214</v>
      </c>
      <c r="O7" s="1237" t="n">
        <v>100</v>
      </c>
      <c r="P7" s="1237" t="n">
        <v>110</v>
      </c>
      <c r="Q7" s="1237" t="n">
        <v>120</v>
      </c>
      <c r="R7" s="1237" t="n">
        <v>130</v>
      </c>
      <c r="S7" s="1237" t="n">
        <v>140</v>
      </c>
      <c r="T7" s="1237" t="n">
        <v>150</v>
      </c>
      <c r="U7" s="1237" t="n">
        <v>160</v>
      </c>
      <c r="V7" s="1237" t="n">
        <v>170</v>
      </c>
      <c r="W7" s="1237" t="n">
        <v>180</v>
      </c>
      <c r="X7" s="1234"/>
    </row>
    <row r="8" customFormat="false" ht="33" hidden="false" customHeight="true" outlineLevel="0" collapsed="false">
      <c r="A8" s="1234"/>
      <c r="B8" s="1334"/>
      <c r="C8" s="1335"/>
      <c r="D8" s="1346"/>
      <c r="E8" s="1239" t="s">
        <v>182</v>
      </c>
      <c r="F8" s="1241" t="s">
        <v>1258</v>
      </c>
      <c r="G8" s="1240" t="s">
        <v>1215</v>
      </c>
      <c r="H8" s="1242" t="s">
        <v>1259</v>
      </c>
      <c r="I8" s="1242" t="s">
        <v>1260</v>
      </c>
      <c r="J8" s="1242" t="s">
        <v>1261</v>
      </c>
      <c r="K8" s="1240" t="s">
        <v>1215</v>
      </c>
      <c r="L8" s="1242" t="s">
        <v>1262</v>
      </c>
      <c r="M8" s="1242" t="s">
        <v>1263</v>
      </c>
      <c r="N8" s="1241" t="s">
        <v>1218</v>
      </c>
      <c r="O8" s="1240" t="s">
        <v>1219</v>
      </c>
      <c r="P8" s="1242" t="s">
        <v>1264</v>
      </c>
      <c r="Q8" s="1242" t="s">
        <v>1265</v>
      </c>
      <c r="R8" s="1242" t="s">
        <v>1266</v>
      </c>
      <c r="S8" s="1242" t="s">
        <v>1266</v>
      </c>
      <c r="T8" s="1242" t="s">
        <v>1267</v>
      </c>
      <c r="U8" s="1242" t="s">
        <v>1268</v>
      </c>
      <c r="V8" s="1240" t="s">
        <v>1223</v>
      </c>
      <c r="W8" s="1240" t="s">
        <v>1223</v>
      </c>
      <c r="X8" s="1281"/>
      <c r="Y8" s="1281"/>
      <c r="Z8" s="1281"/>
    </row>
    <row r="9" customFormat="false" ht="34.5" hidden="false" customHeight="true" outlineLevel="0" collapsed="false">
      <c r="A9" s="1234"/>
      <c r="B9" s="1347"/>
      <c r="C9" s="1348"/>
      <c r="D9" s="1244" t="s">
        <v>181</v>
      </c>
      <c r="E9" s="1244"/>
      <c r="F9" s="1241" t="s">
        <v>1258</v>
      </c>
      <c r="G9" s="1240" t="s">
        <v>1215</v>
      </c>
      <c r="H9" s="1242" t="s">
        <v>1259</v>
      </c>
      <c r="I9" s="1242" t="s">
        <v>1260</v>
      </c>
      <c r="J9" s="1242" t="s">
        <v>1269</v>
      </c>
      <c r="K9" s="1240" t="s">
        <v>1215</v>
      </c>
      <c r="L9" s="1242" t="s">
        <v>1262</v>
      </c>
      <c r="M9" s="1242" t="s">
        <v>1263</v>
      </c>
      <c r="N9" s="1241" t="s">
        <v>1218</v>
      </c>
      <c r="O9" s="1240" t="s">
        <v>738</v>
      </c>
      <c r="P9" s="1242" t="s">
        <v>1264</v>
      </c>
      <c r="Q9" s="1242" t="s">
        <v>1265</v>
      </c>
      <c r="R9" s="1242" t="s">
        <v>1266</v>
      </c>
      <c r="S9" s="1242" t="s">
        <v>1266</v>
      </c>
      <c r="T9" s="1242" t="s">
        <v>1267</v>
      </c>
      <c r="U9" s="1242" t="s">
        <v>1268</v>
      </c>
      <c r="V9" s="1240" t="s">
        <v>1223</v>
      </c>
      <c r="W9" s="1240" t="s">
        <v>1223</v>
      </c>
      <c r="X9" s="1234"/>
    </row>
    <row r="10" customFormat="false" ht="12.95" hidden="false" customHeight="true" outlineLevel="0" collapsed="false">
      <c r="A10" s="1245"/>
      <c r="B10" s="1237" t="s">
        <v>185</v>
      </c>
      <c r="C10" s="1246" t="s">
        <v>1270</v>
      </c>
      <c r="D10" s="1349" t="s">
        <v>213</v>
      </c>
      <c r="E10" s="1349" t="s">
        <v>213</v>
      </c>
      <c r="F10" s="1248"/>
      <c r="G10" s="1249"/>
      <c r="H10" s="1249"/>
      <c r="I10" s="1291"/>
      <c r="J10" s="1291"/>
      <c r="K10" s="1249"/>
      <c r="L10" s="1249"/>
      <c r="M10" s="1249"/>
      <c r="N10" s="1291"/>
      <c r="O10" s="1350"/>
      <c r="P10" s="1351"/>
      <c r="Q10" s="1248"/>
      <c r="R10" s="1249"/>
      <c r="S10" s="1249"/>
      <c r="T10" s="1249"/>
      <c r="U10" s="1249"/>
      <c r="V10" s="1249"/>
      <c r="W10" s="1249"/>
      <c r="X10" s="1245"/>
    </row>
    <row r="11" customFormat="false" ht="12.95" hidden="false" customHeight="true" outlineLevel="0" collapsed="false">
      <c r="A11" s="1245"/>
      <c r="B11" s="1237" t="s">
        <v>189</v>
      </c>
      <c r="C11" s="1280" t="s">
        <v>685</v>
      </c>
      <c r="D11" s="1352" t="s">
        <v>686</v>
      </c>
      <c r="E11" s="1352" t="s">
        <v>686</v>
      </c>
      <c r="F11" s="1257"/>
      <c r="G11" s="1258"/>
      <c r="H11" s="1258"/>
      <c r="I11" s="1293"/>
      <c r="J11" s="1293"/>
      <c r="K11" s="1258"/>
      <c r="L11" s="1258"/>
      <c r="M11" s="1258"/>
      <c r="N11" s="1293"/>
      <c r="O11" s="1258"/>
      <c r="P11" s="1260"/>
      <c r="Q11" s="1257"/>
      <c r="R11" s="1258"/>
      <c r="S11" s="1258"/>
      <c r="T11" s="1258"/>
      <c r="U11" s="1258"/>
      <c r="V11" s="1258"/>
      <c r="W11" s="1258"/>
      <c r="X11" s="1245"/>
    </row>
    <row r="12" customFormat="false" ht="12.95" hidden="false" customHeight="true" outlineLevel="0" collapsed="false">
      <c r="A12" s="1245"/>
      <c r="B12" s="1237" t="s">
        <v>192</v>
      </c>
      <c r="C12" s="1280" t="s">
        <v>687</v>
      </c>
      <c r="D12" s="1352" t="s">
        <v>688</v>
      </c>
      <c r="E12" s="1352" t="s">
        <v>688</v>
      </c>
      <c r="F12" s="1257"/>
      <c r="G12" s="1258"/>
      <c r="H12" s="1258"/>
      <c r="I12" s="1293"/>
      <c r="J12" s="1293"/>
      <c r="K12" s="1258"/>
      <c r="L12" s="1258"/>
      <c r="M12" s="1258"/>
      <c r="N12" s="1293"/>
      <c r="O12" s="1249"/>
      <c r="P12" s="1260"/>
      <c r="Q12" s="1257"/>
      <c r="R12" s="1258"/>
      <c r="S12" s="1258"/>
      <c r="T12" s="1258"/>
      <c r="U12" s="1258"/>
      <c r="V12" s="1258"/>
      <c r="W12" s="1258"/>
      <c r="X12" s="1245"/>
    </row>
    <row r="13" customFormat="false" ht="12.95" hidden="false" customHeight="true" outlineLevel="0" collapsed="false">
      <c r="A13" s="1245"/>
      <c r="B13" s="1237" t="s">
        <v>196</v>
      </c>
      <c r="C13" s="1280" t="s">
        <v>689</v>
      </c>
      <c r="D13" s="1352" t="s">
        <v>680</v>
      </c>
      <c r="E13" s="1352" t="s">
        <v>680</v>
      </c>
      <c r="F13" s="1257"/>
      <c r="G13" s="1258"/>
      <c r="H13" s="1258"/>
      <c r="I13" s="1293"/>
      <c r="J13" s="1293"/>
      <c r="K13" s="1258"/>
      <c r="L13" s="1258"/>
      <c r="M13" s="1258"/>
      <c r="N13" s="1293"/>
      <c r="O13" s="1293"/>
      <c r="P13" s="1260"/>
      <c r="Q13" s="1257"/>
      <c r="R13" s="1258"/>
      <c r="S13" s="1258"/>
      <c r="T13" s="1258"/>
      <c r="U13" s="1258"/>
      <c r="V13" s="1258"/>
      <c r="W13" s="1258"/>
      <c r="X13" s="1245"/>
    </row>
    <row r="14" customFormat="false" ht="12.95" hidden="false" customHeight="true" outlineLevel="0" collapsed="false">
      <c r="A14" s="1245"/>
      <c r="B14" s="1237" t="s">
        <v>199</v>
      </c>
      <c r="C14" s="1280" t="s">
        <v>690</v>
      </c>
      <c r="D14" s="1352" t="s">
        <v>682</v>
      </c>
      <c r="E14" s="1352" t="s">
        <v>682</v>
      </c>
      <c r="F14" s="1257"/>
      <c r="G14" s="1258"/>
      <c r="H14" s="1258"/>
      <c r="I14" s="1293"/>
      <c r="J14" s="1293"/>
      <c r="K14" s="1258"/>
      <c r="L14" s="1258"/>
      <c r="M14" s="1258"/>
      <c r="N14" s="1293"/>
      <c r="O14" s="1293"/>
      <c r="P14" s="1260"/>
      <c r="Q14" s="1257"/>
      <c r="R14" s="1258"/>
      <c r="S14" s="1258"/>
      <c r="T14" s="1258"/>
      <c r="U14" s="1258"/>
      <c r="V14" s="1258"/>
      <c r="W14" s="1258"/>
      <c r="X14" s="1245"/>
    </row>
    <row r="15" customFormat="false" ht="12.95" hidden="false" customHeight="true" outlineLevel="0" collapsed="false">
      <c r="A15" s="1245"/>
      <c r="B15" s="1237" t="s">
        <v>203</v>
      </c>
      <c r="C15" s="1278" t="s">
        <v>691</v>
      </c>
      <c r="D15" s="1353" t="s">
        <v>684</v>
      </c>
      <c r="E15" s="1353" t="s">
        <v>684</v>
      </c>
      <c r="F15" s="1264"/>
      <c r="G15" s="1265"/>
      <c r="H15" s="1265"/>
      <c r="I15" s="1299"/>
      <c r="J15" s="1299"/>
      <c r="K15" s="1265"/>
      <c r="L15" s="1265"/>
      <c r="M15" s="1265"/>
      <c r="N15" s="1299"/>
      <c r="O15" s="1299"/>
      <c r="P15" s="1267"/>
      <c r="Q15" s="1264"/>
      <c r="R15" s="1265"/>
      <c r="S15" s="1265"/>
      <c r="T15" s="1265"/>
      <c r="U15" s="1265"/>
      <c r="V15" s="1265"/>
      <c r="W15" s="1265"/>
      <c r="X15" s="1245"/>
    </row>
    <row r="16" customFormat="false" ht="12.95" hidden="false" customHeight="true" outlineLevel="0" collapsed="false">
      <c r="A16" s="1245"/>
      <c r="B16" s="1237" t="s">
        <v>207</v>
      </c>
      <c r="C16" s="1354" t="s">
        <v>215</v>
      </c>
      <c r="D16" s="1352" t="s">
        <v>216</v>
      </c>
      <c r="E16" s="1352" t="s">
        <v>216</v>
      </c>
      <c r="F16" s="1272"/>
      <c r="G16" s="1273"/>
      <c r="H16" s="1273"/>
      <c r="I16" s="1296"/>
      <c r="J16" s="1296"/>
      <c r="K16" s="1273"/>
      <c r="L16" s="1273"/>
      <c r="M16" s="1273"/>
      <c r="N16" s="1296"/>
      <c r="O16" s="1296"/>
      <c r="P16" s="1275"/>
      <c r="Q16" s="1272"/>
      <c r="R16" s="1273"/>
      <c r="S16" s="1273"/>
      <c r="T16" s="1273"/>
      <c r="U16" s="1273"/>
      <c r="V16" s="1273"/>
      <c r="W16" s="1273"/>
      <c r="X16" s="1245"/>
    </row>
    <row r="17" customFormat="false" ht="12.95" hidden="false" customHeight="true" outlineLevel="0" collapsed="false">
      <c r="A17" s="1245"/>
      <c r="B17" s="1237" t="s">
        <v>211</v>
      </c>
      <c r="C17" s="1278" t="s">
        <v>685</v>
      </c>
      <c r="D17" s="1353" t="s">
        <v>686</v>
      </c>
      <c r="E17" s="1353" t="s">
        <v>686</v>
      </c>
      <c r="F17" s="1264"/>
      <c r="G17" s="1265"/>
      <c r="H17" s="1265"/>
      <c r="I17" s="1299"/>
      <c r="J17" s="1299"/>
      <c r="K17" s="1265"/>
      <c r="L17" s="1265"/>
      <c r="M17" s="1265"/>
      <c r="N17" s="1299"/>
      <c r="O17" s="1299"/>
      <c r="P17" s="1267"/>
      <c r="Q17" s="1264"/>
      <c r="R17" s="1265"/>
      <c r="S17" s="1265"/>
      <c r="T17" s="1265"/>
      <c r="U17" s="1265"/>
      <c r="V17" s="1265"/>
      <c r="W17" s="1265"/>
      <c r="X17" s="1245"/>
    </row>
    <row r="18" customFormat="false" ht="12.95" hidden="false" customHeight="true" outlineLevel="0" collapsed="false">
      <c r="A18" s="1245"/>
      <c r="B18" s="1237" t="s">
        <v>214</v>
      </c>
      <c r="C18" s="1278" t="s">
        <v>687</v>
      </c>
      <c r="D18" s="1353" t="s">
        <v>688</v>
      </c>
      <c r="E18" s="1353" t="s">
        <v>688</v>
      </c>
      <c r="F18" s="1264"/>
      <c r="G18" s="1265"/>
      <c r="H18" s="1265"/>
      <c r="I18" s="1299"/>
      <c r="J18" s="1299"/>
      <c r="K18" s="1265"/>
      <c r="L18" s="1265"/>
      <c r="M18" s="1265"/>
      <c r="N18" s="1299"/>
      <c r="O18" s="1299"/>
      <c r="P18" s="1267"/>
      <c r="Q18" s="1264"/>
      <c r="R18" s="1265"/>
      <c r="S18" s="1265"/>
      <c r="T18" s="1265"/>
      <c r="U18" s="1265"/>
      <c r="V18" s="1265"/>
      <c r="W18" s="1265"/>
      <c r="X18" s="1245"/>
    </row>
    <row r="19" customFormat="false" ht="12.95" hidden="false" customHeight="true" outlineLevel="0" collapsed="false">
      <c r="A19" s="1245"/>
      <c r="B19" s="1237" t="s">
        <v>225</v>
      </c>
      <c r="C19" s="1278" t="s">
        <v>689</v>
      </c>
      <c r="D19" s="1353" t="s">
        <v>680</v>
      </c>
      <c r="E19" s="1353" t="s">
        <v>680</v>
      </c>
      <c r="F19" s="1264"/>
      <c r="G19" s="1265"/>
      <c r="H19" s="1265"/>
      <c r="I19" s="1299"/>
      <c r="J19" s="1299"/>
      <c r="K19" s="1265"/>
      <c r="L19" s="1265"/>
      <c r="M19" s="1265"/>
      <c r="N19" s="1299"/>
      <c r="O19" s="1299"/>
      <c r="P19" s="1267"/>
      <c r="Q19" s="1264"/>
      <c r="R19" s="1265"/>
      <c r="S19" s="1265"/>
      <c r="T19" s="1265"/>
      <c r="U19" s="1265"/>
      <c r="V19" s="1265"/>
      <c r="W19" s="1265"/>
      <c r="X19" s="1245"/>
    </row>
    <row r="20" customFormat="false" ht="12.95" hidden="false" customHeight="true" outlineLevel="0" collapsed="false">
      <c r="A20" s="1245"/>
      <c r="B20" s="1237" t="s">
        <v>228</v>
      </c>
      <c r="C20" s="1278" t="s">
        <v>690</v>
      </c>
      <c r="D20" s="1353" t="s">
        <v>682</v>
      </c>
      <c r="E20" s="1353" t="s">
        <v>682</v>
      </c>
      <c r="F20" s="1264"/>
      <c r="G20" s="1265"/>
      <c r="H20" s="1265"/>
      <c r="I20" s="1299"/>
      <c r="J20" s="1299"/>
      <c r="K20" s="1265"/>
      <c r="L20" s="1265"/>
      <c r="M20" s="1265"/>
      <c r="N20" s="1299"/>
      <c r="O20" s="1299"/>
      <c r="P20" s="1267"/>
      <c r="Q20" s="1264"/>
      <c r="R20" s="1265"/>
      <c r="S20" s="1265"/>
      <c r="T20" s="1265"/>
      <c r="U20" s="1265"/>
      <c r="V20" s="1265"/>
      <c r="W20" s="1265"/>
      <c r="X20" s="1245"/>
    </row>
    <row r="21" customFormat="false" ht="12.95" hidden="false" customHeight="true" outlineLevel="0" collapsed="false">
      <c r="A21" s="1245"/>
      <c r="B21" s="1237" t="s">
        <v>230</v>
      </c>
      <c r="C21" s="1278" t="s">
        <v>691</v>
      </c>
      <c r="D21" s="1353" t="s">
        <v>684</v>
      </c>
      <c r="E21" s="1353" t="s">
        <v>684</v>
      </c>
      <c r="F21" s="1264"/>
      <c r="G21" s="1265"/>
      <c r="H21" s="1265"/>
      <c r="I21" s="1299"/>
      <c r="J21" s="1299"/>
      <c r="K21" s="1265"/>
      <c r="L21" s="1265"/>
      <c r="M21" s="1265"/>
      <c r="N21" s="1299"/>
      <c r="O21" s="1299"/>
      <c r="P21" s="1267"/>
      <c r="Q21" s="1264"/>
      <c r="R21" s="1265"/>
      <c r="S21" s="1265"/>
      <c r="T21" s="1265"/>
      <c r="U21" s="1265"/>
      <c r="V21" s="1265"/>
      <c r="W21" s="1265"/>
      <c r="X21" s="1245"/>
    </row>
    <row r="22" customFormat="false" ht="12.95" hidden="false" customHeight="true" outlineLevel="0" collapsed="false">
      <c r="A22" s="1245"/>
      <c r="B22" s="1237" t="n">
        <f aca="false">B21+10</f>
        <v>130</v>
      </c>
      <c r="C22" s="1278" t="s">
        <v>1224</v>
      </c>
      <c r="D22" s="1353" t="s">
        <v>1225</v>
      </c>
      <c r="E22" s="1353" t="s">
        <v>1225</v>
      </c>
      <c r="F22" s="1264"/>
      <c r="G22" s="1265"/>
      <c r="H22" s="1265"/>
      <c r="I22" s="1299"/>
      <c r="J22" s="1299"/>
      <c r="K22" s="1265"/>
      <c r="L22" s="1265"/>
      <c r="M22" s="1265"/>
      <c r="N22" s="1299"/>
      <c r="O22" s="1299"/>
      <c r="P22" s="1267"/>
      <c r="Q22" s="1264"/>
      <c r="R22" s="1265"/>
      <c r="S22" s="1265"/>
      <c r="T22" s="1265"/>
      <c r="U22" s="1265"/>
      <c r="V22" s="1265"/>
      <c r="W22" s="1265"/>
      <c r="X22" s="1245"/>
    </row>
    <row r="23" customFormat="false" ht="12.95" hidden="false" customHeight="true" outlineLevel="0" collapsed="false">
      <c r="A23" s="1245"/>
      <c r="B23" s="1237" t="n">
        <v>140</v>
      </c>
      <c r="C23" s="1278" t="s">
        <v>1226</v>
      </c>
      <c r="D23" s="1353"/>
      <c r="E23" s="1353"/>
      <c r="F23" s="1264"/>
      <c r="G23" s="1265"/>
      <c r="H23" s="1265"/>
      <c r="I23" s="1299"/>
      <c r="J23" s="1299"/>
      <c r="K23" s="1265"/>
      <c r="L23" s="1265"/>
      <c r="M23" s="1265"/>
      <c r="N23" s="1299"/>
      <c r="O23" s="1299"/>
      <c r="P23" s="1267"/>
      <c r="Q23" s="1264"/>
      <c r="R23" s="1265"/>
      <c r="S23" s="1265"/>
      <c r="T23" s="1265"/>
      <c r="U23" s="1265"/>
      <c r="V23" s="1265"/>
      <c r="W23" s="1265"/>
      <c r="X23" s="1245"/>
    </row>
    <row r="24" customFormat="false" ht="12.95" hidden="false" customHeight="true" outlineLevel="0" collapsed="false">
      <c r="A24" s="1245"/>
      <c r="B24" s="1237" t="n">
        <v>150</v>
      </c>
      <c r="C24" s="1278" t="s">
        <v>692</v>
      </c>
      <c r="D24" s="1353" t="s">
        <v>693</v>
      </c>
      <c r="E24" s="1353" t="s">
        <v>693</v>
      </c>
      <c r="F24" s="1264"/>
      <c r="G24" s="1265"/>
      <c r="H24" s="1265"/>
      <c r="I24" s="1299"/>
      <c r="J24" s="1299"/>
      <c r="K24" s="1265"/>
      <c r="L24" s="1265"/>
      <c r="M24" s="1265"/>
      <c r="N24" s="1299"/>
      <c r="O24" s="1299"/>
      <c r="P24" s="1267"/>
      <c r="Q24" s="1264"/>
      <c r="R24" s="1265"/>
      <c r="S24" s="1265"/>
      <c r="T24" s="1265"/>
      <c r="U24" s="1265"/>
      <c r="V24" s="1265"/>
      <c r="W24" s="1265"/>
      <c r="X24" s="1245"/>
    </row>
    <row r="25" customFormat="false" ht="12.95" hidden="false" customHeight="true" outlineLevel="0" collapsed="false">
      <c r="A25" s="1245"/>
      <c r="B25" s="1237" t="n">
        <v>160</v>
      </c>
      <c r="C25" s="1278" t="s">
        <v>1227</v>
      </c>
      <c r="D25" s="1353"/>
      <c r="E25" s="1353"/>
      <c r="F25" s="1264"/>
      <c r="G25" s="1265"/>
      <c r="H25" s="1265"/>
      <c r="I25" s="1299"/>
      <c r="J25" s="1299"/>
      <c r="K25" s="1265"/>
      <c r="L25" s="1265"/>
      <c r="M25" s="1265"/>
      <c r="N25" s="1299"/>
      <c r="O25" s="1299"/>
      <c r="P25" s="1267"/>
      <c r="Q25" s="1264"/>
      <c r="R25" s="1265"/>
      <c r="S25" s="1265"/>
      <c r="T25" s="1265"/>
      <c r="U25" s="1265"/>
      <c r="V25" s="1265"/>
      <c r="W25" s="1265"/>
      <c r="X25" s="1245"/>
    </row>
    <row r="26" customFormat="false" ht="12.95" hidden="false" customHeight="true" outlineLevel="0" collapsed="false">
      <c r="A26" s="1245"/>
      <c r="B26" s="1237" t="n">
        <v>170</v>
      </c>
      <c r="C26" s="1280" t="s">
        <v>1228</v>
      </c>
      <c r="D26" s="1352"/>
      <c r="E26" s="1352"/>
      <c r="F26" s="1257"/>
      <c r="G26" s="1258"/>
      <c r="H26" s="1258"/>
      <c r="I26" s="1293"/>
      <c r="J26" s="1293"/>
      <c r="K26" s="1258"/>
      <c r="L26" s="1258"/>
      <c r="M26" s="1258"/>
      <c r="N26" s="1293"/>
      <c r="O26" s="1293"/>
      <c r="P26" s="1260"/>
      <c r="Q26" s="1257"/>
      <c r="R26" s="1258"/>
      <c r="S26" s="1258"/>
      <c r="T26" s="1258"/>
      <c r="U26" s="1258"/>
      <c r="V26" s="1258"/>
      <c r="W26" s="1258"/>
      <c r="X26" s="1245"/>
    </row>
    <row r="27" customFormat="false" ht="12.95" hidden="false" customHeight="true" outlineLevel="0" collapsed="false">
      <c r="A27" s="1281"/>
      <c r="B27" s="1237" t="n">
        <v>180</v>
      </c>
      <c r="C27" s="1282" t="s">
        <v>1229</v>
      </c>
      <c r="D27" s="1355" t="s">
        <v>1230</v>
      </c>
      <c r="E27" s="1355" t="s">
        <v>1231</v>
      </c>
      <c r="F27" s="1284"/>
      <c r="G27" s="1285"/>
      <c r="H27" s="1285"/>
      <c r="I27" s="1301"/>
      <c r="J27" s="1301"/>
      <c r="K27" s="1285"/>
      <c r="L27" s="1285"/>
      <c r="M27" s="1285"/>
      <c r="N27" s="1301"/>
      <c r="O27" s="1301"/>
      <c r="P27" s="1287"/>
      <c r="Q27" s="1284"/>
      <c r="R27" s="1285"/>
      <c r="S27" s="1285"/>
      <c r="T27" s="1285"/>
      <c r="U27" s="1285"/>
      <c r="V27" s="1285"/>
      <c r="W27" s="1285"/>
      <c r="X27" s="1281"/>
    </row>
    <row r="28" customFormat="false" ht="12.95" hidden="false" customHeight="true" outlineLevel="0" collapsed="false">
      <c r="A28" s="1245"/>
      <c r="B28" s="1237" t="n">
        <v>190</v>
      </c>
      <c r="C28" s="1290" t="s">
        <v>212</v>
      </c>
      <c r="D28" s="1349" t="s">
        <v>213</v>
      </c>
      <c r="E28" s="1349" t="s">
        <v>213</v>
      </c>
      <c r="F28" s="1248"/>
      <c r="G28" s="1249"/>
      <c r="H28" s="1249"/>
      <c r="I28" s="1291"/>
      <c r="J28" s="1291"/>
      <c r="K28" s="1249"/>
      <c r="L28" s="1249"/>
      <c r="M28" s="1249"/>
      <c r="N28" s="1291"/>
      <c r="O28" s="1291"/>
      <c r="P28" s="1251"/>
      <c r="Q28" s="1248"/>
      <c r="R28" s="1249"/>
      <c r="S28" s="1249"/>
      <c r="T28" s="1249"/>
      <c r="U28" s="1249"/>
      <c r="V28" s="1249"/>
      <c r="W28" s="1249"/>
      <c r="X28" s="1245"/>
    </row>
    <row r="29" customFormat="false" ht="12.95" hidden="false" customHeight="true" outlineLevel="0" collapsed="false">
      <c r="A29" s="1245"/>
      <c r="B29" s="1237" t="n">
        <v>200</v>
      </c>
      <c r="C29" s="1255" t="s">
        <v>685</v>
      </c>
      <c r="D29" s="1352" t="s">
        <v>686</v>
      </c>
      <c r="E29" s="1352" t="s">
        <v>686</v>
      </c>
      <c r="F29" s="1257"/>
      <c r="G29" s="1258"/>
      <c r="H29" s="1258"/>
      <c r="I29" s="1293"/>
      <c r="J29" s="1293"/>
      <c r="K29" s="1258"/>
      <c r="L29" s="1258"/>
      <c r="M29" s="1258"/>
      <c r="N29" s="1293"/>
      <c r="O29" s="1293"/>
      <c r="P29" s="1260"/>
      <c r="Q29" s="1257"/>
      <c r="R29" s="1258"/>
      <c r="S29" s="1258"/>
      <c r="T29" s="1258"/>
      <c r="U29" s="1258"/>
      <c r="V29" s="1258"/>
      <c r="W29" s="1258"/>
      <c r="X29" s="1245"/>
    </row>
    <row r="30" customFormat="false" ht="12.95" hidden="false" customHeight="true" outlineLevel="0" collapsed="false">
      <c r="A30" s="1245"/>
      <c r="B30" s="1237" t="n">
        <v>210</v>
      </c>
      <c r="C30" s="1255" t="s">
        <v>687</v>
      </c>
      <c r="D30" s="1352" t="s">
        <v>688</v>
      </c>
      <c r="E30" s="1352" t="s">
        <v>688</v>
      </c>
      <c r="F30" s="1257"/>
      <c r="G30" s="1258"/>
      <c r="H30" s="1258"/>
      <c r="I30" s="1293"/>
      <c r="J30" s="1293"/>
      <c r="K30" s="1258"/>
      <c r="L30" s="1258"/>
      <c r="M30" s="1258"/>
      <c r="N30" s="1293"/>
      <c r="O30" s="1293"/>
      <c r="P30" s="1260"/>
      <c r="Q30" s="1257"/>
      <c r="R30" s="1258"/>
      <c r="S30" s="1258"/>
      <c r="T30" s="1258"/>
      <c r="U30" s="1258"/>
      <c r="V30" s="1258"/>
      <c r="W30" s="1258"/>
      <c r="X30" s="1245"/>
    </row>
    <row r="31" customFormat="false" ht="12.95" hidden="false" customHeight="true" outlineLevel="0" collapsed="false">
      <c r="A31" s="1245"/>
      <c r="B31" s="1237" t="n">
        <v>220</v>
      </c>
      <c r="C31" s="1255" t="s">
        <v>689</v>
      </c>
      <c r="D31" s="1352" t="s">
        <v>680</v>
      </c>
      <c r="E31" s="1352" t="s">
        <v>680</v>
      </c>
      <c r="F31" s="1257"/>
      <c r="G31" s="1258"/>
      <c r="H31" s="1258"/>
      <c r="I31" s="1293"/>
      <c r="J31" s="1293"/>
      <c r="K31" s="1258"/>
      <c r="L31" s="1258"/>
      <c r="M31" s="1258"/>
      <c r="N31" s="1293"/>
      <c r="O31" s="1293"/>
      <c r="P31" s="1260"/>
      <c r="Q31" s="1257"/>
      <c r="R31" s="1258"/>
      <c r="S31" s="1258"/>
      <c r="T31" s="1258"/>
      <c r="U31" s="1258"/>
      <c r="V31" s="1258"/>
      <c r="W31" s="1258"/>
      <c r="X31" s="1245"/>
    </row>
    <row r="32" customFormat="false" ht="12.95" hidden="false" customHeight="true" outlineLevel="0" collapsed="false">
      <c r="A32" s="1245"/>
      <c r="B32" s="1237" t="n">
        <v>230</v>
      </c>
      <c r="C32" s="1255" t="s">
        <v>690</v>
      </c>
      <c r="D32" s="1352" t="s">
        <v>682</v>
      </c>
      <c r="E32" s="1352" t="s">
        <v>682</v>
      </c>
      <c r="F32" s="1257"/>
      <c r="G32" s="1258"/>
      <c r="H32" s="1258"/>
      <c r="I32" s="1293"/>
      <c r="J32" s="1293"/>
      <c r="K32" s="1258"/>
      <c r="L32" s="1258"/>
      <c r="M32" s="1258"/>
      <c r="N32" s="1293"/>
      <c r="O32" s="1293"/>
      <c r="P32" s="1260"/>
      <c r="Q32" s="1257"/>
      <c r="R32" s="1258"/>
      <c r="S32" s="1258"/>
      <c r="T32" s="1258"/>
      <c r="U32" s="1258"/>
      <c r="V32" s="1258"/>
      <c r="W32" s="1258"/>
      <c r="X32" s="1245"/>
    </row>
    <row r="33" customFormat="false" ht="12.95" hidden="false" customHeight="true" outlineLevel="0" collapsed="false">
      <c r="A33" s="1245"/>
      <c r="B33" s="1237" t="n">
        <v>240</v>
      </c>
      <c r="C33" s="1255" t="s">
        <v>691</v>
      </c>
      <c r="D33" s="1352" t="s">
        <v>684</v>
      </c>
      <c r="E33" s="1352" t="s">
        <v>684</v>
      </c>
      <c r="F33" s="1257"/>
      <c r="G33" s="1258"/>
      <c r="H33" s="1258"/>
      <c r="I33" s="1293"/>
      <c r="J33" s="1293"/>
      <c r="K33" s="1258"/>
      <c r="L33" s="1258"/>
      <c r="M33" s="1258"/>
      <c r="N33" s="1293"/>
      <c r="O33" s="1293"/>
      <c r="P33" s="1260"/>
      <c r="Q33" s="1257"/>
      <c r="R33" s="1258"/>
      <c r="S33" s="1258"/>
      <c r="T33" s="1258"/>
      <c r="U33" s="1258"/>
      <c r="V33" s="1258"/>
      <c r="W33" s="1258"/>
      <c r="X33" s="1245"/>
    </row>
    <row r="34" customFormat="false" ht="12.95" hidden="false" customHeight="true" outlineLevel="0" collapsed="false">
      <c r="A34" s="1245"/>
      <c r="B34" s="1237" t="n">
        <v>250</v>
      </c>
      <c r="C34" s="1270" t="s">
        <v>215</v>
      </c>
      <c r="D34" s="1352" t="s">
        <v>216</v>
      </c>
      <c r="E34" s="1352" t="s">
        <v>216</v>
      </c>
      <c r="F34" s="1272"/>
      <c r="G34" s="1273"/>
      <c r="H34" s="1273"/>
      <c r="I34" s="1296"/>
      <c r="J34" s="1296"/>
      <c r="K34" s="1273"/>
      <c r="L34" s="1273"/>
      <c r="M34" s="1273"/>
      <c r="N34" s="1296"/>
      <c r="O34" s="1296"/>
      <c r="P34" s="1275"/>
      <c r="Q34" s="1272"/>
      <c r="R34" s="1273"/>
      <c r="S34" s="1273"/>
      <c r="T34" s="1273"/>
      <c r="U34" s="1273"/>
      <c r="V34" s="1273"/>
      <c r="W34" s="1273"/>
      <c r="X34" s="1245"/>
    </row>
    <row r="35" customFormat="false" ht="12.95" hidden="false" customHeight="true" outlineLevel="0" collapsed="false">
      <c r="A35" s="1245"/>
      <c r="B35" s="1237" t="n">
        <v>260</v>
      </c>
      <c r="C35" s="1263" t="s">
        <v>685</v>
      </c>
      <c r="D35" s="1353" t="s">
        <v>686</v>
      </c>
      <c r="E35" s="1353" t="s">
        <v>686</v>
      </c>
      <c r="F35" s="1264"/>
      <c r="G35" s="1265"/>
      <c r="H35" s="1265"/>
      <c r="I35" s="1299"/>
      <c r="J35" s="1299"/>
      <c r="K35" s="1265"/>
      <c r="L35" s="1265"/>
      <c r="M35" s="1265"/>
      <c r="N35" s="1299"/>
      <c r="O35" s="1299"/>
      <c r="P35" s="1267"/>
      <c r="Q35" s="1264"/>
      <c r="R35" s="1265"/>
      <c r="S35" s="1265"/>
      <c r="T35" s="1265"/>
      <c r="U35" s="1265"/>
      <c r="V35" s="1265"/>
      <c r="W35" s="1265"/>
      <c r="X35" s="1245"/>
    </row>
    <row r="36" customFormat="false" ht="12.95" hidden="false" customHeight="true" outlineLevel="0" collapsed="false">
      <c r="A36" s="1245"/>
      <c r="B36" s="1237" t="n">
        <v>270</v>
      </c>
      <c r="C36" s="1263" t="s">
        <v>687</v>
      </c>
      <c r="D36" s="1353" t="s">
        <v>688</v>
      </c>
      <c r="E36" s="1353" t="s">
        <v>688</v>
      </c>
      <c r="F36" s="1264"/>
      <c r="G36" s="1265"/>
      <c r="H36" s="1265"/>
      <c r="I36" s="1299"/>
      <c r="J36" s="1299"/>
      <c r="K36" s="1265"/>
      <c r="L36" s="1265"/>
      <c r="M36" s="1265"/>
      <c r="N36" s="1299"/>
      <c r="O36" s="1299"/>
      <c r="P36" s="1267"/>
      <c r="Q36" s="1264"/>
      <c r="R36" s="1265"/>
      <c r="S36" s="1265"/>
      <c r="T36" s="1265"/>
      <c r="U36" s="1265"/>
      <c r="V36" s="1265"/>
      <c r="W36" s="1265"/>
      <c r="X36" s="1245"/>
    </row>
    <row r="37" customFormat="false" ht="12.95" hidden="false" customHeight="true" outlineLevel="0" collapsed="false">
      <c r="A37" s="1245"/>
      <c r="B37" s="1237" t="n">
        <v>280</v>
      </c>
      <c r="C37" s="1263" t="s">
        <v>689</v>
      </c>
      <c r="D37" s="1353" t="s">
        <v>680</v>
      </c>
      <c r="E37" s="1353" t="s">
        <v>680</v>
      </c>
      <c r="F37" s="1264"/>
      <c r="G37" s="1265"/>
      <c r="H37" s="1265"/>
      <c r="I37" s="1299"/>
      <c r="J37" s="1299"/>
      <c r="K37" s="1265"/>
      <c r="L37" s="1265"/>
      <c r="M37" s="1265"/>
      <c r="N37" s="1299"/>
      <c r="O37" s="1299"/>
      <c r="P37" s="1267"/>
      <c r="Q37" s="1264"/>
      <c r="R37" s="1265"/>
      <c r="S37" s="1265"/>
      <c r="T37" s="1265"/>
      <c r="U37" s="1265"/>
      <c r="V37" s="1265"/>
      <c r="W37" s="1265"/>
      <c r="X37" s="1245"/>
    </row>
    <row r="38" customFormat="false" ht="12.95" hidden="false" customHeight="true" outlineLevel="0" collapsed="false">
      <c r="A38" s="1245"/>
      <c r="B38" s="1237" t="n">
        <v>290</v>
      </c>
      <c r="C38" s="1263" t="s">
        <v>690</v>
      </c>
      <c r="D38" s="1353" t="s">
        <v>682</v>
      </c>
      <c r="E38" s="1353" t="s">
        <v>682</v>
      </c>
      <c r="F38" s="1264"/>
      <c r="G38" s="1265"/>
      <c r="H38" s="1265"/>
      <c r="I38" s="1299"/>
      <c r="J38" s="1299"/>
      <c r="K38" s="1265"/>
      <c r="L38" s="1265"/>
      <c r="M38" s="1265"/>
      <c r="N38" s="1299"/>
      <c r="O38" s="1299"/>
      <c r="P38" s="1267"/>
      <c r="Q38" s="1264"/>
      <c r="R38" s="1265"/>
      <c r="S38" s="1265"/>
      <c r="T38" s="1265"/>
      <c r="U38" s="1265"/>
      <c r="V38" s="1265"/>
      <c r="W38" s="1265"/>
      <c r="X38" s="1245"/>
    </row>
    <row r="39" customFormat="false" ht="12.95" hidden="false" customHeight="true" outlineLevel="0" collapsed="false">
      <c r="A39" s="1245"/>
      <c r="B39" s="1237" t="n">
        <v>300</v>
      </c>
      <c r="C39" s="1263" t="s">
        <v>691</v>
      </c>
      <c r="D39" s="1353" t="s">
        <v>684</v>
      </c>
      <c r="E39" s="1353" t="s">
        <v>684</v>
      </c>
      <c r="F39" s="1264"/>
      <c r="G39" s="1265"/>
      <c r="H39" s="1265"/>
      <c r="I39" s="1299"/>
      <c r="J39" s="1299"/>
      <c r="K39" s="1265"/>
      <c r="L39" s="1265"/>
      <c r="M39" s="1265"/>
      <c r="N39" s="1299"/>
      <c r="O39" s="1299"/>
      <c r="P39" s="1267"/>
      <c r="Q39" s="1264"/>
      <c r="R39" s="1265"/>
      <c r="S39" s="1265"/>
      <c r="T39" s="1265"/>
      <c r="U39" s="1265"/>
      <c r="V39" s="1265"/>
      <c r="W39" s="1265"/>
      <c r="X39" s="1245"/>
    </row>
    <row r="40" customFormat="false" ht="12.95" hidden="false" customHeight="true" outlineLevel="0" collapsed="false">
      <c r="A40" s="1245"/>
      <c r="B40" s="1237" t="n">
        <v>310</v>
      </c>
      <c r="C40" s="1263" t="s">
        <v>692</v>
      </c>
      <c r="D40" s="1353" t="s">
        <v>693</v>
      </c>
      <c r="E40" s="1353" t="s">
        <v>693</v>
      </c>
      <c r="F40" s="1264"/>
      <c r="G40" s="1265"/>
      <c r="H40" s="1265"/>
      <c r="I40" s="1299"/>
      <c r="J40" s="1299"/>
      <c r="K40" s="1265"/>
      <c r="L40" s="1265"/>
      <c r="M40" s="1265"/>
      <c r="N40" s="1299"/>
      <c r="O40" s="1299"/>
      <c r="P40" s="1267"/>
      <c r="Q40" s="1264"/>
      <c r="R40" s="1265"/>
      <c r="S40" s="1265"/>
      <c r="T40" s="1265"/>
      <c r="U40" s="1265"/>
      <c r="V40" s="1265"/>
      <c r="W40" s="1265"/>
      <c r="X40" s="1245"/>
    </row>
    <row r="41" customFormat="false" ht="12.95" hidden="false" customHeight="true" outlineLevel="0" collapsed="false">
      <c r="A41" s="1245"/>
      <c r="B41" s="1237" t="n">
        <v>320</v>
      </c>
      <c r="C41" s="1282" t="s">
        <v>1232</v>
      </c>
      <c r="D41" s="1355" t="s">
        <v>1233</v>
      </c>
      <c r="E41" s="1355" t="s">
        <v>1234</v>
      </c>
      <c r="F41" s="1284"/>
      <c r="G41" s="1285"/>
      <c r="H41" s="1285"/>
      <c r="I41" s="1301"/>
      <c r="J41" s="1301"/>
      <c r="K41" s="1285"/>
      <c r="L41" s="1285"/>
      <c r="M41" s="1285"/>
      <c r="N41" s="1301"/>
      <c r="O41" s="1301"/>
      <c r="P41" s="1287"/>
      <c r="Q41" s="1284"/>
      <c r="R41" s="1285"/>
      <c r="S41" s="1285"/>
      <c r="T41" s="1285"/>
      <c r="U41" s="1285"/>
      <c r="V41" s="1285"/>
      <c r="W41" s="1285"/>
      <c r="X41" s="1245"/>
    </row>
    <row r="42" customFormat="false" ht="33.75" hidden="false" customHeight="true" outlineLevel="0" collapsed="false">
      <c r="A42" s="1245"/>
      <c r="B42" s="1237" t="n">
        <v>330</v>
      </c>
      <c r="C42" s="1282" t="s">
        <v>1235</v>
      </c>
      <c r="D42" s="1355" t="s">
        <v>1236</v>
      </c>
      <c r="E42" s="1355" t="s">
        <v>1237</v>
      </c>
      <c r="F42" s="1284"/>
      <c r="G42" s="1285"/>
      <c r="H42" s="1285"/>
      <c r="I42" s="1301"/>
      <c r="J42" s="1301"/>
      <c r="K42" s="1285"/>
      <c r="L42" s="1285"/>
      <c r="M42" s="1285"/>
      <c r="N42" s="1301"/>
      <c r="O42" s="1301"/>
      <c r="P42" s="1287"/>
      <c r="Q42" s="1284"/>
      <c r="R42" s="1285"/>
      <c r="S42" s="1285"/>
      <c r="T42" s="1285"/>
      <c r="U42" s="1285"/>
      <c r="V42" s="1285"/>
      <c r="W42" s="1285"/>
      <c r="X42" s="1245"/>
    </row>
    <row r="43" customFormat="false" ht="31.5" hidden="false" customHeight="false" outlineLevel="0" collapsed="false">
      <c r="A43" s="1245"/>
      <c r="B43" s="1237" t="n">
        <v>340</v>
      </c>
      <c r="C43" s="1356" t="s">
        <v>887</v>
      </c>
      <c r="D43" s="1357" t="s">
        <v>888</v>
      </c>
      <c r="E43" s="1357" t="s">
        <v>889</v>
      </c>
      <c r="F43" s="1358"/>
      <c r="G43" s="1359"/>
      <c r="H43" s="1359"/>
      <c r="I43" s="1360"/>
      <c r="J43" s="1360"/>
      <c r="K43" s="1359"/>
      <c r="L43" s="1359"/>
      <c r="M43" s="1359"/>
      <c r="N43" s="1360"/>
      <c r="O43" s="1360"/>
      <c r="P43" s="1361"/>
      <c r="Q43" s="1358"/>
      <c r="R43" s="1362"/>
      <c r="S43" s="1359"/>
      <c r="T43" s="1359"/>
      <c r="U43" s="1359"/>
      <c r="V43" s="1359"/>
      <c r="W43" s="1359"/>
      <c r="X43" s="1245"/>
    </row>
    <row r="44" customFormat="false" ht="10.5" hidden="false" customHeight="false" outlineLevel="0" collapsed="false">
      <c r="A44" s="1245"/>
      <c r="B44" s="1245"/>
      <c r="C44" s="1363"/>
      <c r="D44" s="1323"/>
      <c r="E44" s="1323"/>
      <c r="F44" s="1281"/>
      <c r="G44" s="1281"/>
      <c r="H44" s="1281"/>
      <c r="I44" s="1281"/>
      <c r="J44" s="1281"/>
      <c r="K44" s="1281"/>
      <c r="L44" s="1281"/>
      <c r="M44" s="1281"/>
      <c r="N44" s="1281"/>
      <c r="O44" s="1281"/>
      <c r="P44" s="1281"/>
      <c r="Q44" s="1281"/>
      <c r="R44" s="1281"/>
      <c r="S44" s="1281"/>
      <c r="T44" s="1281"/>
      <c r="U44" s="1281"/>
      <c r="V44" s="1281"/>
      <c r="W44" s="1281"/>
      <c r="X44" s="1245"/>
    </row>
  </sheetData>
  <mergeCells count="20">
    <mergeCell ref="F3:M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  <colBreaks count="1" manualBreakCount="1">
    <brk id="1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.42"/>
    <col collapsed="false" customWidth="true" hidden="false" outlineLevel="0" max="2" min="2" style="251" width="3.99"/>
    <col collapsed="false" customWidth="true" hidden="false" outlineLevel="0" max="3" min="3" style="251" width="86.56"/>
    <col collapsed="false" customWidth="true" hidden="false" outlineLevel="0" max="4" min="4" style="1364" width="35.28"/>
    <col collapsed="false" customWidth="true" hidden="false" outlineLevel="0" max="5" min="5" style="251" width="29.71"/>
    <col collapsed="false" customWidth="true" hidden="false" outlineLevel="0" max="6" min="6" style="251" width="31.99"/>
    <col collapsed="false" customWidth="true" hidden="false" outlineLevel="0" max="7" min="7" style="251" width="32.56"/>
    <col collapsed="false" customWidth="true" hidden="false" outlineLevel="0" max="8" min="8" style="251" width="31.56"/>
    <col collapsed="false" customWidth="true" hidden="false" outlineLevel="0" max="9" min="9" style="251" width="27.42"/>
    <col collapsed="false" customWidth="false" hidden="false" outlineLevel="0" max="257" min="10" style="251" width="9.14"/>
  </cols>
  <sheetData>
    <row r="1" customFormat="false" ht="12.75" hidden="false" customHeight="false" outlineLevel="0" collapsed="false">
      <c r="B1" s="894" t="s">
        <v>1271</v>
      </c>
    </row>
    <row r="2" customFormat="false" ht="12.75" hidden="false" customHeight="false" outlineLevel="0" collapsed="false">
      <c r="C2" s="369"/>
      <c r="D2" s="1365"/>
      <c r="E2" s="371"/>
      <c r="F2" s="371"/>
      <c r="G2" s="371"/>
      <c r="H2" s="371"/>
    </row>
    <row r="3" customFormat="false" ht="12.75" hidden="false" customHeight="false" outlineLevel="0" collapsed="false">
      <c r="B3" s="1366" t="s">
        <v>1272</v>
      </c>
      <c r="D3" s="1365"/>
      <c r="E3" s="371"/>
      <c r="F3" s="371"/>
      <c r="G3" s="371"/>
      <c r="H3" s="371"/>
    </row>
    <row r="4" customFormat="false" ht="12.75" hidden="false" customHeight="false" outlineLevel="0" collapsed="false">
      <c r="B4" s="1366"/>
      <c r="D4" s="1365"/>
      <c r="E4" s="371"/>
      <c r="F4" s="371"/>
      <c r="G4" s="371"/>
      <c r="H4" s="371"/>
    </row>
    <row r="5" customFormat="false" ht="12.75" hidden="false" customHeight="true" outlineLevel="0" collapsed="false">
      <c r="B5" s="1367"/>
      <c r="C5" s="1368"/>
      <c r="D5" s="1367"/>
      <c r="E5" s="1369"/>
      <c r="F5" s="257" t="s">
        <v>184</v>
      </c>
      <c r="G5" s="257"/>
      <c r="H5" s="371"/>
    </row>
    <row r="6" customFormat="false" ht="12.75" hidden="false" customHeight="true" outlineLevel="0" collapsed="false">
      <c r="B6" s="1370"/>
      <c r="C6" s="1371"/>
      <c r="D6" s="59" t="s">
        <v>181</v>
      </c>
      <c r="E6" s="59" t="s">
        <v>182</v>
      </c>
      <c r="F6" s="257" t="s">
        <v>1273</v>
      </c>
      <c r="G6" s="257" t="s">
        <v>1274</v>
      </c>
      <c r="H6" s="926"/>
    </row>
    <row r="7" customFormat="false" ht="12.75" hidden="false" customHeight="false" outlineLevel="0" collapsed="false">
      <c r="B7" s="1370"/>
      <c r="C7" s="1371"/>
      <c r="D7" s="59"/>
      <c r="E7" s="59"/>
      <c r="F7" s="354" t="s">
        <v>1275</v>
      </c>
      <c r="G7" s="354" t="s">
        <v>1275</v>
      </c>
      <c r="H7" s="926"/>
    </row>
    <row r="8" customFormat="false" ht="12.75" hidden="false" customHeight="false" outlineLevel="0" collapsed="false">
      <c r="B8" s="258"/>
      <c r="C8" s="1372"/>
      <c r="D8" s="59"/>
      <c r="E8" s="59"/>
      <c r="F8" s="467" t="s">
        <v>185</v>
      </c>
      <c r="G8" s="467" t="s">
        <v>189</v>
      </c>
      <c r="H8" s="926"/>
    </row>
    <row r="9" customFormat="false" ht="12.75" hidden="false" customHeight="false" outlineLevel="0" collapsed="false">
      <c r="B9" s="78" t="s">
        <v>185</v>
      </c>
      <c r="C9" s="1373" t="s">
        <v>186</v>
      </c>
      <c r="D9" s="64" t="s">
        <v>187</v>
      </c>
      <c r="E9" s="64" t="s">
        <v>188</v>
      </c>
      <c r="F9" s="336"/>
      <c r="G9" s="336"/>
      <c r="H9" s="46"/>
    </row>
    <row r="10" customFormat="false" ht="12.75" hidden="false" customHeight="false" outlineLevel="0" collapsed="false">
      <c r="B10" s="78" t="s">
        <v>189</v>
      </c>
      <c r="C10" s="81" t="s">
        <v>190</v>
      </c>
      <c r="D10" s="69" t="s">
        <v>191</v>
      </c>
      <c r="E10" s="69" t="s">
        <v>191</v>
      </c>
      <c r="F10" s="156"/>
      <c r="G10" s="156"/>
      <c r="H10" s="46"/>
    </row>
    <row r="11" customFormat="false" ht="12.75" hidden="false" customHeight="false" outlineLevel="0" collapsed="false">
      <c r="B11" s="78" t="s">
        <v>192</v>
      </c>
      <c r="C11" s="72" t="s">
        <v>193</v>
      </c>
      <c r="D11" s="69" t="s">
        <v>194</v>
      </c>
      <c r="E11" s="156" t="s">
        <v>195</v>
      </c>
      <c r="F11" s="156"/>
      <c r="G11" s="156"/>
      <c r="H11" s="46"/>
    </row>
    <row r="12" customFormat="false" ht="12.75" hidden="false" customHeight="false" outlineLevel="0" collapsed="false">
      <c r="B12" s="78" t="s">
        <v>196</v>
      </c>
      <c r="C12" s="72" t="s">
        <v>197</v>
      </c>
      <c r="D12" s="76"/>
      <c r="E12" s="1187" t="s">
        <v>198</v>
      </c>
      <c r="F12" s="156"/>
      <c r="G12" s="156"/>
      <c r="H12" s="46"/>
    </row>
    <row r="13" customFormat="false" ht="12.75" hidden="false" customHeight="false" outlineLevel="0" collapsed="false">
      <c r="B13" s="78" t="s">
        <v>199</v>
      </c>
      <c r="C13" s="79" t="s">
        <v>200</v>
      </c>
      <c r="D13" s="80" t="s">
        <v>201</v>
      </c>
      <c r="E13" s="80" t="s">
        <v>202</v>
      </c>
      <c r="F13" s="96"/>
      <c r="G13" s="96"/>
      <c r="H13" s="46"/>
    </row>
    <row r="14" customFormat="false" ht="12.75" hidden="false" customHeight="false" outlineLevel="0" collapsed="false">
      <c r="B14" s="78" t="s">
        <v>203</v>
      </c>
      <c r="C14" s="81" t="s">
        <v>204</v>
      </c>
      <c r="D14" s="82" t="s">
        <v>205</v>
      </c>
      <c r="E14" s="82" t="s">
        <v>206</v>
      </c>
      <c r="F14" s="73"/>
      <c r="G14" s="73"/>
      <c r="H14" s="46"/>
    </row>
    <row r="15" customFormat="false" ht="12.75" hidden="false" customHeight="false" outlineLevel="0" collapsed="false">
      <c r="B15" s="78" t="s">
        <v>207</v>
      </c>
      <c r="C15" s="84" t="s">
        <v>208</v>
      </c>
      <c r="D15" s="82" t="s">
        <v>209</v>
      </c>
      <c r="E15" s="82" t="s">
        <v>210</v>
      </c>
      <c r="F15" s="73"/>
      <c r="G15" s="73"/>
      <c r="H15" s="46"/>
    </row>
    <row r="16" customFormat="false" ht="12.75" hidden="false" customHeight="false" outlineLevel="0" collapsed="false">
      <c r="B16" s="78" t="s">
        <v>211</v>
      </c>
      <c r="C16" s="84" t="s">
        <v>212</v>
      </c>
      <c r="D16" s="82" t="s">
        <v>213</v>
      </c>
      <c r="E16" s="82" t="s">
        <v>213</v>
      </c>
      <c r="F16" s="73"/>
      <c r="G16" s="73"/>
      <c r="H16" s="46"/>
    </row>
    <row r="17" customFormat="false" ht="12.75" hidden="false" customHeight="false" outlineLevel="0" collapsed="false">
      <c r="B17" s="78" t="s">
        <v>214</v>
      </c>
      <c r="C17" s="84" t="s">
        <v>215</v>
      </c>
      <c r="D17" s="82" t="s">
        <v>216</v>
      </c>
      <c r="E17" s="82" t="s">
        <v>216</v>
      </c>
      <c r="F17" s="73"/>
      <c r="G17" s="73"/>
      <c r="H17" s="46"/>
    </row>
    <row r="18" customFormat="false" ht="12.75" hidden="false" customHeight="false" outlineLevel="0" collapsed="false">
      <c r="B18" s="85" t="s">
        <v>217</v>
      </c>
      <c r="C18" s="86" t="s">
        <v>218</v>
      </c>
      <c r="D18" s="82" t="s">
        <v>219</v>
      </c>
      <c r="E18" s="87"/>
      <c r="F18" s="82"/>
      <c r="G18" s="82"/>
      <c r="H18" s="46"/>
    </row>
    <row r="19" customFormat="false" ht="12.75" hidden="false" customHeight="false" outlineLevel="0" collapsed="false">
      <c r="B19" s="85" t="s">
        <v>220</v>
      </c>
      <c r="C19" s="91" t="s">
        <v>204</v>
      </c>
      <c r="D19" s="82" t="s">
        <v>221</v>
      </c>
      <c r="E19" s="87"/>
      <c r="F19" s="82"/>
      <c r="G19" s="82"/>
      <c r="H19" s="46"/>
    </row>
    <row r="20" customFormat="false" ht="12.75" hidden="false" customHeight="false" outlineLevel="0" collapsed="false">
      <c r="B20" s="85" t="s">
        <v>222</v>
      </c>
      <c r="C20" s="92" t="s">
        <v>208</v>
      </c>
      <c r="D20" s="82" t="s">
        <v>209</v>
      </c>
      <c r="E20" s="87"/>
      <c r="F20" s="82"/>
      <c r="G20" s="82"/>
      <c r="H20" s="46"/>
    </row>
    <row r="21" customFormat="false" ht="12.75" hidden="false" customHeight="false" outlineLevel="0" collapsed="false">
      <c r="B21" s="85" t="s">
        <v>223</v>
      </c>
      <c r="C21" s="92" t="s">
        <v>212</v>
      </c>
      <c r="D21" s="82" t="s">
        <v>213</v>
      </c>
      <c r="E21" s="87"/>
      <c r="F21" s="82"/>
      <c r="G21" s="82"/>
      <c r="H21" s="46"/>
    </row>
    <row r="22" customFormat="false" ht="12.75" hidden="false" customHeight="false" outlineLevel="0" collapsed="false">
      <c r="B22" s="85" t="s">
        <v>224</v>
      </c>
      <c r="C22" s="92" t="s">
        <v>215</v>
      </c>
      <c r="D22" s="82" t="s">
        <v>216</v>
      </c>
      <c r="E22" s="87"/>
      <c r="F22" s="82"/>
      <c r="G22" s="82"/>
      <c r="H22" s="46"/>
    </row>
    <row r="23" customFormat="false" ht="12.75" hidden="false" customHeight="false" outlineLevel="0" collapsed="false">
      <c r="B23" s="78" t="s">
        <v>225</v>
      </c>
      <c r="C23" s="79" t="s">
        <v>226</v>
      </c>
      <c r="D23" s="80" t="s">
        <v>201</v>
      </c>
      <c r="E23" s="80" t="s">
        <v>227</v>
      </c>
      <c r="F23" s="96"/>
      <c r="G23" s="96"/>
      <c r="H23" s="46"/>
    </row>
    <row r="24" customFormat="false" ht="12.75" hidden="false" customHeight="false" outlineLevel="0" collapsed="false">
      <c r="B24" s="78" t="s">
        <v>228</v>
      </c>
      <c r="C24" s="84" t="s">
        <v>229</v>
      </c>
      <c r="D24" s="82" t="s">
        <v>209</v>
      </c>
      <c r="E24" s="82" t="s">
        <v>210</v>
      </c>
      <c r="F24" s="73"/>
      <c r="G24" s="73"/>
      <c r="H24" s="46"/>
    </row>
    <row r="25" customFormat="false" ht="12.75" hidden="false" customHeight="false" outlineLevel="0" collapsed="false">
      <c r="B25" s="78" t="s">
        <v>230</v>
      </c>
      <c r="C25" s="84" t="s">
        <v>212</v>
      </c>
      <c r="D25" s="82" t="s">
        <v>213</v>
      </c>
      <c r="E25" s="82" t="s">
        <v>213</v>
      </c>
      <c r="F25" s="73"/>
      <c r="G25" s="73"/>
      <c r="H25" s="46"/>
    </row>
    <row r="26" customFormat="false" ht="12.75" hidden="false" customHeight="false" outlineLevel="0" collapsed="false">
      <c r="B26" s="78" t="s">
        <v>231</v>
      </c>
      <c r="C26" s="84" t="s">
        <v>215</v>
      </c>
      <c r="D26" s="82" t="s">
        <v>216</v>
      </c>
      <c r="E26" s="82" t="s">
        <v>216</v>
      </c>
      <c r="F26" s="73"/>
      <c r="G26" s="73"/>
      <c r="H26" s="46"/>
    </row>
    <row r="27" customFormat="false" ht="12.75" hidden="false" customHeight="false" outlineLevel="0" collapsed="false">
      <c r="B27" s="78" t="s">
        <v>232</v>
      </c>
      <c r="C27" s="79" t="s">
        <v>233</v>
      </c>
      <c r="D27" s="80" t="s">
        <v>201</v>
      </c>
      <c r="E27" s="82" t="s">
        <v>234</v>
      </c>
      <c r="F27" s="96"/>
      <c r="G27" s="96"/>
      <c r="H27" s="46"/>
    </row>
    <row r="28" customFormat="false" ht="12.75" hidden="false" customHeight="false" outlineLevel="0" collapsed="false">
      <c r="B28" s="78" t="s">
        <v>235</v>
      </c>
      <c r="C28" s="81" t="s">
        <v>208</v>
      </c>
      <c r="D28" s="82" t="s">
        <v>209</v>
      </c>
      <c r="E28" s="82" t="s">
        <v>210</v>
      </c>
      <c r="F28" s="73"/>
      <c r="G28" s="73"/>
      <c r="H28" s="46"/>
    </row>
    <row r="29" customFormat="false" ht="12.75" hidden="false" customHeight="false" outlineLevel="0" collapsed="false">
      <c r="B29" s="78" t="s">
        <v>236</v>
      </c>
      <c r="C29" s="84" t="s">
        <v>212</v>
      </c>
      <c r="D29" s="82" t="s">
        <v>213</v>
      </c>
      <c r="E29" s="82" t="s">
        <v>213</v>
      </c>
      <c r="F29" s="73"/>
      <c r="G29" s="73"/>
      <c r="H29" s="46"/>
    </row>
    <row r="30" customFormat="false" ht="12.75" hidden="false" customHeight="false" outlineLevel="0" collapsed="false">
      <c r="B30" s="78" t="s">
        <v>237</v>
      </c>
      <c r="C30" s="84" t="s">
        <v>215</v>
      </c>
      <c r="D30" s="82" t="s">
        <v>216</v>
      </c>
      <c r="E30" s="82" t="s">
        <v>216</v>
      </c>
      <c r="F30" s="73"/>
      <c r="G30" s="73"/>
      <c r="H30" s="46"/>
    </row>
    <row r="31" customFormat="false" ht="12.75" hidden="false" customHeight="false" outlineLevel="0" collapsed="false">
      <c r="B31" s="85" t="n">
        <v>171</v>
      </c>
      <c r="C31" s="86" t="s">
        <v>238</v>
      </c>
      <c r="D31" s="82" t="s">
        <v>239</v>
      </c>
      <c r="E31" s="87"/>
      <c r="F31" s="82"/>
      <c r="G31" s="82"/>
      <c r="H31" s="46"/>
    </row>
    <row r="32" customFormat="false" ht="12.75" hidden="false" customHeight="false" outlineLevel="0" collapsed="false">
      <c r="B32" s="85" t="n">
        <v>172</v>
      </c>
      <c r="C32" s="92" t="s">
        <v>229</v>
      </c>
      <c r="D32" s="82" t="s">
        <v>209</v>
      </c>
      <c r="E32" s="87"/>
      <c r="F32" s="82"/>
      <c r="G32" s="82"/>
      <c r="H32" s="46"/>
    </row>
    <row r="33" customFormat="false" ht="12.75" hidden="false" customHeight="false" outlineLevel="0" collapsed="false">
      <c r="B33" s="85" t="n">
        <v>173</v>
      </c>
      <c r="C33" s="92" t="s">
        <v>212</v>
      </c>
      <c r="D33" s="82" t="s">
        <v>213</v>
      </c>
      <c r="E33" s="87"/>
      <c r="F33" s="82"/>
      <c r="G33" s="82"/>
      <c r="H33" s="46"/>
    </row>
    <row r="34" customFormat="false" ht="21" hidden="false" customHeight="false" outlineLevel="0" collapsed="false">
      <c r="B34" s="85" t="n">
        <v>174</v>
      </c>
      <c r="C34" s="92" t="s">
        <v>240</v>
      </c>
      <c r="D34" s="82" t="s">
        <v>241</v>
      </c>
      <c r="E34" s="87"/>
      <c r="F34" s="82"/>
      <c r="G34" s="82"/>
      <c r="H34" s="46"/>
    </row>
    <row r="35" customFormat="false" ht="12.75" hidden="false" customHeight="false" outlineLevel="0" collapsed="false">
      <c r="B35" s="85" t="n">
        <v>175</v>
      </c>
      <c r="C35" s="86" t="s">
        <v>242</v>
      </c>
      <c r="D35" s="82" t="s">
        <v>243</v>
      </c>
      <c r="E35" s="87"/>
      <c r="F35" s="82"/>
      <c r="G35" s="82"/>
      <c r="H35" s="46"/>
    </row>
    <row r="36" customFormat="false" ht="12.75" hidden="false" customHeight="false" outlineLevel="0" collapsed="false">
      <c r="B36" s="85" t="n">
        <v>176</v>
      </c>
      <c r="C36" s="92" t="s">
        <v>229</v>
      </c>
      <c r="D36" s="82" t="s">
        <v>209</v>
      </c>
      <c r="E36" s="87"/>
      <c r="F36" s="82"/>
      <c r="G36" s="82"/>
      <c r="H36" s="46"/>
    </row>
    <row r="37" customFormat="false" ht="12.75" hidden="false" customHeight="false" outlineLevel="0" collapsed="false">
      <c r="B37" s="85" t="n">
        <v>177</v>
      </c>
      <c r="C37" s="92" t="s">
        <v>212</v>
      </c>
      <c r="D37" s="82" t="s">
        <v>213</v>
      </c>
      <c r="E37" s="87"/>
      <c r="F37" s="82"/>
      <c r="G37" s="82"/>
      <c r="H37" s="46"/>
    </row>
    <row r="38" customFormat="false" ht="21" hidden="false" customHeight="false" outlineLevel="0" collapsed="false">
      <c r="B38" s="85" t="n">
        <v>178</v>
      </c>
      <c r="C38" s="92" t="s">
        <v>240</v>
      </c>
      <c r="D38" s="82" t="s">
        <v>241</v>
      </c>
      <c r="E38" s="87"/>
      <c r="F38" s="82"/>
      <c r="G38" s="82"/>
      <c r="H38" s="46"/>
    </row>
    <row r="39" customFormat="false" ht="21" hidden="false" customHeight="false" outlineLevel="0" collapsed="false">
      <c r="B39" s="78" t="s">
        <v>244</v>
      </c>
      <c r="C39" s="79" t="s">
        <v>245</v>
      </c>
      <c r="D39" s="82" t="s">
        <v>246</v>
      </c>
      <c r="E39" s="82" t="s">
        <v>247</v>
      </c>
      <c r="F39" s="73"/>
      <c r="G39" s="73"/>
      <c r="H39" s="46"/>
    </row>
    <row r="40" customFormat="false" ht="12.75" hidden="false" customHeight="false" outlineLevel="0" collapsed="false">
      <c r="B40" s="78" t="s">
        <v>248</v>
      </c>
      <c r="C40" s="84" t="s">
        <v>212</v>
      </c>
      <c r="D40" s="82" t="s">
        <v>213</v>
      </c>
      <c r="E40" s="82" t="s">
        <v>213</v>
      </c>
      <c r="F40" s="73"/>
      <c r="G40" s="73"/>
    </row>
    <row r="41" customFormat="false" ht="12.75" hidden="false" customHeight="false" outlineLevel="0" collapsed="false">
      <c r="B41" s="78" t="s">
        <v>249</v>
      </c>
      <c r="C41" s="81" t="s">
        <v>215</v>
      </c>
      <c r="D41" s="82" t="s">
        <v>216</v>
      </c>
      <c r="E41" s="82" t="s">
        <v>216</v>
      </c>
      <c r="F41" s="73"/>
      <c r="G41" s="73"/>
    </row>
    <row r="42" customFormat="false" ht="21" hidden="false" customHeight="false" outlineLevel="0" collapsed="false">
      <c r="B42" s="78" t="n">
        <v>210</v>
      </c>
      <c r="C42" s="79" t="s">
        <v>251</v>
      </c>
      <c r="D42" s="82" t="s">
        <v>252</v>
      </c>
      <c r="E42" s="82" t="s">
        <v>253</v>
      </c>
      <c r="F42" s="73"/>
      <c r="G42" s="73"/>
    </row>
    <row r="43" customFormat="false" ht="12.75" hidden="false" customHeight="false" outlineLevel="0" collapsed="false">
      <c r="B43" s="78" t="n">
        <v>220</v>
      </c>
      <c r="C43" s="84" t="s">
        <v>212</v>
      </c>
      <c r="D43" s="82" t="s">
        <v>213</v>
      </c>
      <c r="E43" s="82" t="s">
        <v>213</v>
      </c>
      <c r="F43" s="73"/>
      <c r="G43" s="73"/>
    </row>
    <row r="44" customFormat="false" ht="12.75" hidden="false" customHeight="false" outlineLevel="0" collapsed="false">
      <c r="B44" s="78" t="n">
        <v>230</v>
      </c>
      <c r="C44" s="84" t="s">
        <v>215</v>
      </c>
      <c r="D44" s="82" t="s">
        <v>216</v>
      </c>
      <c r="E44" s="82" t="s">
        <v>216</v>
      </c>
      <c r="F44" s="73"/>
      <c r="G44" s="73"/>
    </row>
    <row r="45" customFormat="false" ht="21" hidden="false" customHeight="false" outlineLevel="0" collapsed="false">
      <c r="B45" s="85" t="n">
        <v>231</v>
      </c>
      <c r="C45" s="86" t="s">
        <v>256</v>
      </c>
      <c r="D45" s="82" t="s">
        <v>257</v>
      </c>
      <c r="E45" s="87"/>
      <c r="F45" s="82"/>
      <c r="G45" s="82"/>
    </row>
    <row r="46" customFormat="false" ht="12.75" hidden="false" customHeight="false" outlineLevel="0" collapsed="false">
      <c r="B46" s="85" t="n">
        <v>232</v>
      </c>
      <c r="C46" s="92" t="s">
        <v>212</v>
      </c>
      <c r="D46" s="82" t="s">
        <v>213</v>
      </c>
      <c r="E46" s="87"/>
      <c r="F46" s="82"/>
      <c r="G46" s="82"/>
    </row>
    <row r="47" customFormat="false" ht="12.75" hidden="false" customHeight="false" outlineLevel="0" collapsed="false">
      <c r="B47" s="85" t="n">
        <v>233</v>
      </c>
      <c r="C47" s="92" t="s">
        <v>215</v>
      </c>
      <c r="D47" s="82" t="s">
        <v>216</v>
      </c>
      <c r="E47" s="87"/>
      <c r="F47" s="82"/>
      <c r="G47" s="82"/>
    </row>
    <row r="48" customFormat="false" ht="12.75" hidden="false" customHeight="false" outlineLevel="0" collapsed="false">
      <c r="B48" s="85" t="n">
        <v>234</v>
      </c>
      <c r="C48" s="86" t="s">
        <v>258</v>
      </c>
      <c r="D48" s="82" t="s">
        <v>259</v>
      </c>
      <c r="E48" s="87"/>
      <c r="F48" s="82"/>
      <c r="G48" s="82"/>
    </row>
    <row r="49" customFormat="false" ht="12.75" hidden="false" customHeight="false" outlineLevel="0" collapsed="false">
      <c r="B49" s="85" t="n">
        <v>235</v>
      </c>
      <c r="C49" s="91" t="s">
        <v>208</v>
      </c>
      <c r="D49" s="82" t="s">
        <v>209</v>
      </c>
      <c r="E49" s="87"/>
      <c r="F49" s="82"/>
      <c r="G49" s="82"/>
    </row>
    <row r="50" customFormat="false" ht="12.75" hidden="false" customHeight="false" outlineLevel="0" collapsed="false">
      <c r="B50" s="85" t="n">
        <v>236</v>
      </c>
      <c r="C50" s="92" t="s">
        <v>212</v>
      </c>
      <c r="D50" s="82" t="s">
        <v>213</v>
      </c>
      <c r="E50" s="87"/>
      <c r="F50" s="82"/>
      <c r="G50" s="82"/>
    </row>
    <row r="51" customFormat="false" ht="12.75" hidden="false" customHeight="false" outlineLevel="0" collapsed="false">
      <c r="B51" s="85" t="n">
        <v>237</v>
      </c>
      <c r="C51" s="94" t="s">
        <v>215</v>
      </c>
      <c r="D51" s="82" t="s">
        <v>216</v>
      </c>
      <c r="E51" s="76"/>
      <c r="F51" s="164"/>
      <c r="G51" s="164"/>
    </row>
    <row r="52" customFormat="false" ht="21" hidden="false" customHeight="false" outlineLevel="0" collapsed="false">
      <c r="B52" s="78" t="n">
        <v>240</v>
      </c>
      <c r="C52" s="79" t="s">
        <v>260</v>
      </c>
      <c r="D52" s="82" t="s">
        <v>261</v>
      </c>
      <c r="E52" s="82" t="s">
        <v>262</v>
      </c>
      <c r="F52" s="73"/>
      <c r="G52" s="73"/>
    </row>
    <row r="53" customFormat="false" ht="21" hidden="false" customHeight="false" outlineLevel="0" collapsed="false">
      <c r="B53" s="78" t="n">
        <v>250</v>
      </c>
      <c r="C53" s="79" t="s">
        <v>263</v>
      </c>
      <c r="D53" s="82" t="s">
        <v>264</v>
      </c>
      <c r="E53" s="80" t="s">
        <v>265</v>
      </c>
      <c r="F53" s="73"/>
      <c r="G53" s="73"/>
    </row>
    <row r="54" customFormat="false" ht="12.75" hidden="false" customHeight="false" outlineLevel="0" collapsed="false">
      <c r="B54" s="1374" t="n">
        <v>260</v>
      </c>
      <c r="C54" s="1375" t="s">
        <v>270</v>
      </c>
      <c r="D54" s="1376" t="s">
        <v>271</v>
      </c>
      <c r="E54" s="1376"/>
      <c r="F54" s="156"/>
      <c r="G54" s="156"/>
    </row>
    <row r="55" customFormat="false" ht="12.75" hidden="false" customHeight="false" outlineLevel="0" collapsed="false">
      <c r="B55" s="1374" t="n">
        <v>270</v>
      </c>
      <c r="C55" s="1375" t="s">
        <v>277</v>
      </c>
      <c r="D55" s="1376" t="s">
        <v>278</v>
      </c>
      <c r="E55" s="1376" t="s">
        <v>279</v>
      </c>
      <c r="F55" s="96"/>
      <c r="G55" s="96"/>
    </row>
    <row r="56" customFormat="false" ht="21" hidden="false" customHeight="false" outlineLevel="0" collapsed="false">
      <c r="B56" s="1374" t="n">
        <v>280</v>
      </c>
      <c r="C56" s="1375" t="s">
        <v>266</v>
      </c>
      <c r="D56" s="1377" t="s">
        <v>267</v>
      </c>
      <c r="E56" s="1376" t="s">
        <v>268</v>
      </c>
      <c r="F56" s="96"/>
      <c r="G56" s="96"/>
    </row>
    <row r="57" customFormat="false" ht="12.75" hidden="false" customHeight="false" outlineLevel="0" collapsed="false">
      <c r="B57" s="78" t="n">
        <v>290</v>
      </c>
      <c r="C57" s="79" t="s">
        <v>286</v>
      </c>
      <c r="D57" s="69"/>
      <c r="E57" s="80" t="s">
        <v>287</v>
      </c>
      <c r="F57" s="156"/>
      <c r="G57" s="156"/>
    </row>
    <row r="58" customFormat="false" ht="12.75" hidden="false" customHeight="false" outlineLevel="0" collapsed="false">
      <c r="B58" s="78" t="n">
        <v>300</v>
      </c>
      <c r="C58" s="79" t="s">
        <v>293</v>
      </c>
      <c r="D58" s="80" t="s">
        <v>294</v>
      </c>
      <c r="E58" s="80" t="s">
        <v>294</v>
      </c>
      <c r="F58" s="96"/>
      <c r="G58" s="96"/>
    </row>
    <row r="59" customFormat="false" ht="12.75" hidden="false" customHeight="false" outlineLevel="0" collapsed="false">
      <c r="B59" s="100" t="n">
        <v>310</v>
      </c>
      <c r="C59" s="79" t="s">
        <v>295</v>
      </c>
      <c r="D59" s="76"/>
      <c r="E59" s="96" t="s">
        <v>1276</v>
      </c>
      <c r="F59" s="156"/>
      <c r="G59" s="156"/>
    </row>
    <row r="60" customFormat="false" ht="12.75" hidden="false" customHeight="false" outlineLevel="0" collapsed="false">
      <c r="B60" s="61" t="n">
        <v>320</v>
      </c>
      <c r="C60" s="1378" t="s">
        <v>1037</v>
      </c>
      <c r="D60" s="102" t="s">
        <v>298</v>
      </c>
      <c r="E60" s="133" t="s">
        <v>299</v>
      </c>
      <c r="F60" s="133"/>
      <c r="G60" s="133"/>
    </row>
    <row r="61" customFormat="false" ht="12.75" hidden="false" customHeight="false" outlineLevel="0" collapsed="false">
      <c r="C61" s="926"/>
      <c r="D61" s="926"/>
      <c r="E61" s="926"/>
      <c r="F61" s="926"/>
      <c r="G61" s="926"/>
      <c r="H61" s="926"/>
    </row>
    <row r="62" customFormat="false" ht="12.75" hidden="false" customHeight="false" outlineLevel="0" collapsed="false">
      <c r="B62" s="1366" t="s">
        <v>1277</v>
      </c>
      <c r="C62" s="1366"/>
      <c r="D62" s="926"/>
      <c r="E62" s="926"/>
      <c r="F62" s="926"/>
      <c r="G62" s="926"/>
      <c r="H62" s="926"/>
    </row>
    <row r="63" customFormat="false" ht="12.75" hidden="false" customHeight="false" outlineLevel="0" collapsed="false">
      <c r="B63" s="1366"/>
      <c r="C63" s="1366"/>
      <c r="D63" s="926"/>
      <c r="E63" s="926"/>
      <c r="F63" s="926"/>
      <c r="G63" s="926"/>
      <c r="H63" s="926"/>
    </row>
    <row r="64" customFormat="false" ht="12.75" hidden="false" customHeight="true" outlineLevel="0" collapsed="false">
      <c r="B64" s="302"/>
      <c r="C64" s="302"/>
      <c r="D64" s="1367"/>
      <c r="E64" s="1367"/>
      <c r="F64" s="257" t="s">
        <v>184</v>
      </c>
      <c r="G64" s="257"/>
      <c r="H64" s="371"/>
    </row>
    <row r="65" customFormat="false" ht="21" hidden="false" customHeight="false" outlineLevel="0" collapsed="false">
      <c r="B65" s="1370"/>
      <c r="C65" s="1371"/>
      <c r="D65" s="565" t="s">
        <v>181</v>
      </c>
      <c r="E65" s="565" t="s">
        <v>182</v>
      </c>
      <c r="F65" s="257" t="s">
        <v>1273</v>
      </c>
      <c r="G65" s="257" t="s">
        <v>1274</v>
      </c>
      <c r="H65" s="926"/>
    </row>
    <row r="66" customFormat="false" ht="12.75" hidden="false" customHeight="false" outlineLevel="0" collapsed="false">
      <c r="B66" s="1370"/>
      <c r="C66" s="1371"/>
      <c r="D66" s="565"/>
      <c r="E66" s="565"/>
      <c r="F66" s="354" t="s">
        <v>1275</v>
      </c>
      <c r="G66" s="354" t="s">
        <v>1275</v>
      </c>
      <c r="H66" s="926"/>
    </row>
    <row r="67" customFormat="false" ht="12.75" hidden="false" customHeight="false" outlineLevel="0" collapsed="false">
      <c r="B67" s="258"/>
      <c r="C67" s="1372"/>
      <c r="D67" s="59"/>
      <c r="E67" s="59"/>
      <c r="F67" s="1379" t="s">
        <v>185</v>
      </c>
      <c r="G67" s="1379" t="s">
        <v>189</v>
      </c>
      <c r="H67" s="926"/>
    </row>
    <row r="68" customFormat="false" ht="21" hidden="false" customHeight="false" outlineLevel="0" collapsed="false">
      <c r="B68" s="266" t="s">
        <v>185</v>
      </c>
      <c r="C68" s="114" t="s">
        <v>302</v>
      </c>
      <c r="D68" s="115" t="s">
        <v>303</v>
      </c>
      <c r="E68" s="116" t="s">
        <v>304</v>
      </c>
      <c r="F68" s="1380"/>
      <c r="G68" s="1380"/>
      <c r="H68" s="926"/>
    </row>
    <row r="69" customFormat="false" ht="12.75" hidden="false" customHeight="false" outlineLevel="0" collapsed="false">
      <c r="B69" s="78" t="s">
        <v>189</v>
      </c>
      <c r="C69" s="81" t="s">
        <v>204</v>
      </c>
      <c r="D69" s="96" t="s">
        <v>205</v>
      </c>
      <c r="E69" s="80" t="s">
        <v>305</v>
      </c>
      <c r="F69" s="96"/>
      <c r="G69" s="96"/>
      <c r="H69" s="926"/>
    </row>
    <row r="70" customFormat="false" ht="12.75" hidden="false" customHeight="false" outlineLevel="0" collapsed="false">
      <c r="B70" s="78" t="s">
        <v>192</v>
      </c>
      <c r="C70" s="81" t="s">
        <v>306</v>
      </c>
      <c r="D70" s="96"/>
      <c r="E70" s="80" t="s">
        <v>307</v>
      </c>
      <c r="F70" s="96"/>
      <c r="G70" s="96"/>
      <c r="H70" s="926"/>
    </row>
    <row r="71" customFormat="false" ht="21" hidden="false" customHeight="false" outlineLevel="0" collapsed="false">
      <c r="B71" s="78" t="s">
        <v>196</v>
      </c>
      <c r="C71" s="81" t="s">
        <v>308</v>
      </c>
      <c r="D71" s="73" t="s">
        <v>309</v>
      </c>
      <c r="E71" s="82" t="s">
        <v>309</v>
      </c>
      <c r="F71" s="73"/>
      <c r="G71" s="73"/>
      <c r="H71" s="926"/>
    </row>
    <row r="72" customFormat="false" ht="12.75" hidden="false" customHeight="false" outlineLevel="0" collapsed="false">
      <c r="B72" s="78" t="s">
        <v>199</v>
      </c>
      <c r="C72" s="81" t="s">
        <v>310</v>
      </c>
      <c r="D72" s="73" t="s">
        <v>311</v>
      </c>
      <c r="E72" s="73" t="s">
        <v>311</v>
      </c>
      <c r="F72" s="73"/>
      <c r="G72" s="73"/>
      <c r="H72" s="926"/>
    </row>
    <row r="73" customFormat="false" ht="12.75" hidden="false" customHeight="false" outlineLevel="0" collapsed="false">
      <c r="B73" s="78" t="s">
        <v>203</v>
      </c>
      <c r="C73" s="81" t="s">
        <v>312</v>
      </c>
      <c r="D73" s="73" t="s">
        <v>313</v>
      </c>
      <c r="E73" s="73" t="s">
        <v>313</v>
      </c>
      <c r="F73" s="73"/>
      <c r="G73" s="73"/>
      <c r="H73" s="926"/>
    </row>
    <row r="74" customFormat="false" ht="12.75" hidden="false" customHeight="false" outlineLevel="0" collapsed="false">
      <c r="B74" s="85" t="s">
        <v>314</v>
      </c>
      <c r="C74" s="86" t="s">
        <v>315</v>
      </c>
      <c r="D74" s="73" t="s">
        <v>316</v>
      </c>
      <c r="E74" s="87"/>
      <c r="F74" s="82"/>
      <c r="G74" s="82"/>
      <c r="H74" s="926"/>
    </row>
    <row r="75" customFormat="false" ht="12.75" hidden="false" customHeight="false" outlineLevel="0" collapsed="false">
      <c r="B75" s="85" t="s">
        <v>317</v>
      </c>
      <c r="C75" s="91" t="s">
        <v>204</v>
      </c>
      <c r="D75" s="73" t="s">
        <v>221</v>
      </c>
      <c r="E75" s="87"/>
      <c r="F75" s="82"/>
      <c r="G75" s="82"/>
      <c r="H75" s="926"/>
    </row>
    <row r="76" customFormat="false" ht="12.75" hidden="false" customHeight="false" outlineLevel="0" collapsed="false">
      <c r="B76" s="85" t="s">
        <v>318</v>
      </c>
      <c r="C76" s="91" t="s">
        <v>306</v>
      </c>
      <c r="D76" s="73"/>
      <c r="E76" s="87"/>
      <c r="F76" s="82"/>
      <c r="G76" s="82"/>
      <c r="H76" s="926"/>
    </row>
    <row r="77" customFormat="false" ht="21" hidden="false" customHeight="false" outlineLevel="0" collapsed="false">
      <c r="B77" s="85" t="s">
        <v>319</v>
      </c>
      <c r="C77" s="91" t="s">
        <v>308</v>
      </c>
      <c r="D77" s="73" t="s">
        <v>320</v>
      </c>
      <c r="E77" s="87"/>
      <c r="F77" s="82"/>
      <c r="G77" s="82"/>
      <c r="H77" s="926"/>
    </row>
    <row r="78" customFormat="false" ht="12.75" hidden="false" customHeight="false" outlineLevel="0" collapsed="false">
      <c r="B78" s="85" t="s">
        <v>321</v>
      </c>
      <c r="C78" s="91" t="s">
        <v>310</v>
      </c>
      <c r="D78" s="73" t="s">
        <v>311</v>
      </c>
      <c r="E78" s="87"/>
      <c r="F78" s="82"/>
      <c r="G78" s="82"/>
      <c r="H78" s="926"/>
    </row>
    <row r="79" customFormat="false" ht="12.75" hidden="false" customHeight="false" outlineLevel="0" collapsed="false">
      <c r="B79" s="85" t="s">
        <v>322</v>
      </c>
      <c r="C79" s="91" t="s">
        <v>312</v>
      </c>
      <c r="D79" s="73" t="s">
        <v>313</v>
      </c>
      <c r="E79" s="87"/>
      <c r="F79" s="82"/>
      <c r="G79" s="82"/>
      <c r="H79" s="926"/>
    </row>
    <row r="80" customFormat="false" ht="12.75" hidden="false" customHeight="false" outlineLevel="0" collapsed="false">
      <c r="B80" s="78" t="s">
        <v>207</v>
      </c>
      <c r="C80" s="79" t="s">
        <v>323</v>
      </c>
      <c r="D80" s="73" t="s">
        <v>201</v>
      </c>
      <c r="E80" s="82" t="s">
        <v>324</v>
      </c>
      <c r="F80" s="73"/>
      <c r="G80" s="73"/>
      <c r="H80" s="926"/>
    </row>
    <row r="81" customFormat="false" ht="21" hidden="false" customHeight="false" outlineLevel="0" collapsed="false">
      <c r="B81" s="78" t="s">
        <v>211</v>
      </c>
      <c r="C81" s="81" t="s">
        <v>308</v>
      </c>
      <c r="D81" s="73" t="s">
        <v>320</v>
      </c>
      <c r="E81" s="73" t="s">
        <v>320</v>
      </c>
      <c r="F81" s="73"/>
      <c r="G81" s="73"/>
      <c r="H81" s="926"/>
    </row>
    <row r="82" customFormat="false" ht="12.75" hidden="false" customHeight="false" outlineLevel="0" collapsed="false">
      <c r="B82" s="78" t="s">
        <v>214</v>
      </c>
      <c r="C82" s="81" t="s">
        <v>310</v>
      </c>
      <c r="D82" s="73" t="s">
        <v>311</v>
      </c>
      <c r="E82" s="73" t="s">
        <v>311</v>
      </c>
      <c r="F82" s="73"/>
      <c r="G82" s="73"/>
      <c r="H82" s="926"/>
    </row>
    <row r="83" customFormat="false" ht="12.75" hidden="false" customHeight="false" outlineLevel="0" collapsed="false">
      <c r="B83" s="78" t="s">
        <v>225</v>
      </c>
      <c r="C83" s="81" t="s">
        <v>312</v>
      </c>
      <c r="D83" s="73" t="s">
        <v>313</v>
      </c>
      <c r="E83" s="73" t="s">
        <v>313</v>
      </c>
      <c r="F83" s="73"/>
      <c r="G83" s="73"/>
      <c r="H83" s="926"/>
    </row>
    <row r="84" customFormat="false" ht="12.75" hidden="false" customHeight="false" outlineLevel="0" collapsed="false">
      <c r="B84" s="78" t="s">
        <v>228</v>
      </c>
      <c r="C84" s="79" t="s">
        <v>325</v>
      </c>
      <c r="D84" s="73" t="s">
        <v>326</v>
      </c>
      <c r="E84" s="82" t="s">
        <v>327</v>
      </c>
      <c r="F84" s="73"/>
      <c r="G84" s="73"/>
      <c r="H84" s="926"/>
    </row>
    <row r="85" customFormat="false" ht="21" hidden="false" customHeight="false" outlineLevel="0" collapsed="false">
      <c r="B85" s="78" t="s">
        <v>230</v>
      </c>
      <c r="C85" s="81" t="s">
        <v>308</v>
      </c>
      <c r="D85" s="73" t="s">
        <v>320</v>
      </c>
      <c r="E85" s="73" t="s">
        <v>320</v>
      </c>
      <c r="F85" s="73"/>
      <c r="G85" s="73"/>
      <c r="H85" s="926"/>
    </row>
    <row r="86" customFormat="false" ht="12.75" hidden="false" customHeight="false" outlineLevel="0" collapsed="false">
      <c r="B86" s="78" t="s">
        <v>231</v>
      </c>
      <c r="C86" s="81" t="s">
        <v>310</v>
      </c>
      <c r="D86" s="73" t="s">
        <v>311</v>
      </c>
      <c r="E86" s="73" t="s">
        <v>311</v>
      </c>
      <c r="F86" s="73"/>
      <c r="G86" s="73"/>
      <c r="H86" s="926"/>
    </row>
    <row r="87" customFormat="false" ht="12.75" hidden="false" customHeight="false" outlineLevel="0" collapsed="false">
      <c r="B87" s="78" t="s">
        <v>232</v>
      </c>
      <c r="C87" s="81" t="s">
        <v>312</v>
      </c>
      <c r="D87" s="73" t="s">
        <v>313</v>
      </c>
      <c r="E87" s="73" t="s">
        <v>313</v>
      </c>
      <c r="F87" s="73"/>
      <c r="G87" s="73"/>
      <c r="H87" s="926"/>
    </row>
    <row r="88" customFormat="false" ht="12.75" hidden="false" customHeight="false" outlineLevel="0" collapsed="false">
      <c r="B88" s="85" t="n">
        <v>141</v>
      </c>
      <c r="C88" s="86" t="s">
        <v>328</v>
      </c>
      <c r="D88" s="73" t="s">
        <v>316</v>
      </c>
      <c r="E88" s="87"/>
      <c r="F88" s="82"/>
      <c r="G88" s="82"/>
      <c r="H88" s="926"/>
    </row>
    <row r="89" customFormat="false" ht="21" hidden="false" customHeight="false" outlineLevel="0" collapsed="false">
      <c r="B89" s="85" t="n">
        <v>142</v>
      </c>
      <c r="C89" s="91" t="s">
        <v>308</v>
      </c>
      <c r="D89" s="73" t="s">
        <v>320</v>
      </c>
      <c r="E89" s="87"/>
      <c r="F89" s="82"/>
      <c r="G89" s="82"/>
      <c r="H89" s="926"/>
    </row>
    <row r="90" customFormat="false" ht="12.75" hidden="false" customHeight="false" outlineLevel="0" collapsed="false">
      <c r="B90" s="85" t="n">
        <v>143</v>
      </c>
      <c r="C90" s="91" t="s">
        <v>310</v>
      </c>
      <c r="D90" s="73" t="s">
        <v>311</v>
      </c>
      <c r="E90" s="87"/>
      <c r="F90" s="82"/>
      <c r="G90" s="82"/>
    </row>
    <row r="91" customFormat="false" ht="12.75" hidden="false" customHeight="false" outlineLevel="0" collapsed="false">
      <c r="B91" s="85" t="n">
        <v>144</v>
      </c>
      <c r="C91" s="91" t="s">
        <v>312</v>
      </c>
      <c r="D91" s="73" t="s">
        <v>313</v>
      </c>
      <c r="E91" s="87"/>
      <c r="F91" s="82"/>
      <c r="G91" s="82"/>
    </row>
    <row r="92" customFormat="false" ht="21" hidden="false" customHeight="false" outlineLevel="0" collapsed="false">
      <c r="B92" s="78" t="s">
        <v>235</v>
      </c>
      <c r="C92" s="79" t="s">
        <v>260</v>
      </c>
      <c r="D92" s="73" t="s">
        <v>329</v>
      </c>
      <c r="E92" s="82" t="s">
        <v>330</v>
      </c>
      <c r="F92" s="73"/>
      <c r="G92" s="73"/>
    </row>
    <row r="93" customFormat="false" ht="21" hidden="false" customHeight="false" outlineLevel="0" collapsed="false">
      <c r="B93" s="78" t="s">
        <v>236</v>
      </c>
      <c r="C93" s="79" t="s">
        <v>263</v>
      </c>
      <c r="D93" s="73" t="s">
        <v>331</v>
      </c>
      <c r="E93" s="82" t="s">
        <v>332</v>
      </c>
      <c r="F93" s="73"/>
      <c r="G93" s="73"/>
    </row>
    <row r="94" customFormat="false" ht="12.75" hidden="false" customHeight="false" outlineLevel="0" collapsed="false">
      <c r="B94" s="78" t="s">
        <v>237</v>
      </c>
      <c r="C94" s="79" t="s">
        <v>159</v>
      </c>
      <c r="D94" s="73" t="s">
        <v>333</v>
      </c>
      <c r="E94" s="82" t="s">
        <v>334</v>
      </c>
      <c r="F94" s="73"/>
      <c r="G94" s="73"/>
    </row>
    <row r="95" customFormat="false" ht="12.75" hidden="false" customHeight="false" outlineLevel="0" collapsed="false">
      <c r="B95" s="78" t="s">
        <v>244</v>
      </c>
      <c r="C95" s="79" t="s">
        <v>351</v>
      </c>
      <c r="D95" s="82"/>
      <c r="E95" s="73" t="s">
        <v>287</v>
      </c>
      <c r="F95" s="73"/>
      <c r="G95" s="73"/>
    </row>
    <row r="96" customFormat="false" ht="21" hidden="false" customHeight="false" outlineLevel="0" collapsed="false">
      <c r="B96" s="78" t="s">
        <v>248</v>
      </c>
      <c r="C96" s="79" t="s">
        <v>356</v>
      </c>
      <c r="D96" s="87"/>
      <c r="E96" s="82" t="s">
        <v>1278</v>
      </c>
      <c r="F96" s="73"/>
      <c r="G96" s="73"/>
    </row>
    <row r="97" customFormat="false" ht="12.75" hidden="false" customHeight="false" outlineLevel="0" collapsed="false">
      <c r="B97" s="78" t="n">
        <v>200</v>
      </c>
      <c r="C97" s="124" t="s">
        <v>358</v>
      </c>
      <c r="D97" s="73" t="s">
        <v>359</v>
      </c>
      <c r="E97" s="73" t="s">
        <v>359</v>
      </c>
      <c r="F97" s="124"/>
      <c r="G97" s="124"/>
    </row>
    <row r="98" customFormat="false" ht="12.75" hidden="false" customHeight="false" outlineLevel="0" collapsed="false">
      <c r="B98" s="100" t="n">
        <v>210</v>
      </c>
      <c r="C98" s="674" t="s">
        <v>360</v>
      </c>
      <c r="D98" s="128"/>
      <c r="E98" s="1381" t="s">
        <v>1279</v>
      </c>
      <c r="F98" s="1381"/>
      <c r="G98" s="1381"/>
    </row>
    <row r="99" customFormat="false" ht="12.75" hidden="false" customHeight="false" outlineLevel="0" collapsed="false">
      <c r="B99" s="61" t="n">
        <v>220</v>
      </c>
      <c r="C99" s="1382" t="s">
        <v>1041</v>
      </c>
      <c r="D99" s="102"/>
      <c r="E99" s="133" t="s">
        <v>363</v>
      </c>
      <c r="F99" s="133"/>
      <c r="G99" s="133"/>
    </row>
    <row r="102" customFormat="false" ht="12.75" hidden="false" customHeight="false" outlineLevel="0" collapsed="false">
      <c r="B102" s="1366" t="s">
        <v>1280</v>
      </c>
    </row>
    <row r="103" customFormat="false" ht="12.75" hidden="false" customHeight="true" outlineLevel="0" collapsed="false">
      <c r="B103" s="302"/>
      <c r="C103" s="302"/>
      <c r="D103" s="1367"/>
      <c r="E103" s="1367"/>
      <c r="F103" s="257" t="s">
        <v>458</v>
      </c>
      <c r="G103" s="257"/>
    </row>
    <row r="104" customFormat="false" ht="21" hidden="false" customHeight="false" outlineLevel="0" collapsed="false">
      <c r="B104" s="1370"/>
      <c r="C104" s="1371"/>
      <c r="D104" s="565" t="s">
        <v>181</v>
      </c>
      <c r="E104" s="565" t="s">
        <v>182</v>
      </c>
      <c r="F104" s="257" t="s">
        <v>1273</v>
      </c>
      <c r="G104" s="257" t="s">
        <v>1274</v>
      </c>
    </row>
    <row r="105" customFormat="false" ht="12.75" hidden="false" customHeight="false" outlineLevel="0" collapsed="false">
      <c r="B105" s="1370"/>
      <c r="C105" s="1371"/>
      <c r="D105" s="565"/>
      <c r="E105" s="565"/>
      <c r="F105" s="354" t="s">
        <v>1275</v>
      </c>
      <c r="G105" s="354" t="s">
        <v>1275</v>
      </c>
    </row>
    <row r="106" customFormat="false" ht="12.75" hidden="false" customHeight="false" outlineLevel="0" collapsed="false">
      <c r="B106" s="258"/>
      <c r="C106" s="1372"/>
      <c r="D106" s="59"/>
      <c r="E106" s="59"/>
      <c r="F106" s="261" t="s">
        <v>185</v>
      </c>
      <c r="G106" s="261" t="s">
        <v>189</v>
      </c>
    </row>
    <row r="107" s="1383" customFormat="true" ht="21" hidden="false" customHeight="false" outlineLevel="0" collapsed="false">
      <c r="B107" s="266" t="s">
        <v>185</v>
      </c>
      <c r="C107" s="1384" t="s">
        <v>459</v>
      </c>
      <c r="D107" s="185" t="s">
        <v>460</v>
      </c>
      <c r="E107" s="186" t="s">
        <v>461</v>
      </c>
      <c r="F107" s="1385"/>
      <c r="G107" s="1385"/>
    </row>
    <row r="108" s="1383" customFormat="true" ht="21" hidden="false" customHeight="false" outlineLevel="0" collapsed="false">
      <c r="B108" s="78" t="s">
        <v>189</v>
      </c>
      <c r="C108" s="204" t="s">
        <v>1281</v>
      </c>
      <c r="D108" s="162" t="s">
        <v>474</v>
      </c>
      <c r="E108" s="193" t="s">
        <v>475</v>
      </c>
      <c r="F108" s="880"/>
      <c r="G108" s="880"/>
    </row>
    <row r="109" s="1383" customFormat="true" ht="12.75" hidden="false" customHeight="false" outlineLevel="0" collapsed="false">
      <c r="B109" s="78" t="s">
        <v>192</v>
      </c>
      <c r="C109" s="79" t="s">
        <v>484</v>
      </c>
      <c r="D109" s="190"/>
      <c r="E109" s="193" t="s">
        <v>485</v>
      </c>
      <c r="F109" s="880"/>
      <c r="G109" s="880"/>
    </row>
    <row r="110" s="1383" customFormat="true" ht="21" hidden="false" customHeight="false" outlineLevel="0" collapsed="false">
      <c r="B110" s="78" t="s">
        <v>196</v>
      </c>
      <c r="C110" s="204" t="s">
        <v>486</v>
      </c>
      <c r="D110" s="162" t="s">
        <v>487</v>
      </c>
      <c r="E110" s="193" t="s">
        <v>488</v>
      </c>
      <c r="F110" s="880"/>
      <c r="G110" s="880"/>
    </row>
    <row r="111" s="1383" customFormat="true" ht="12.75" hidden="false" customHeight="false" outlineLevel="0" collapsed="false">
      <c r="B111" s="78" t="s">
        <v>199</v>
      </c>
      <c r="C111" s="204" t="s">
        <v>491</v>
      </c>
      <c r="D111" s="162" t="s">
        <v>492</v>
      </c>
      <c r="E111" s="193" t="s">
        <v>493</v>
      </c>
      <c r="F111" s="880"/>
      <c r="G111" s="880"/>
    </row>
    <row r="112" s="1383" customFormat="true" ht="12.75" hidden="false" customHeight="false" outlineLevel="0" collapsed="false">
      <c r="B112" s="78" t="s">
        <v>203</v>
      </c>
      <c r="C112" s="204" t="s">
        <v>494</v>
      </c>
      <c r="D112" s="162" t="s">
        <v>495</v>
      </c>
      <c r="E112" s="193" t="s">
        <v>493</v>
      </c>
      <c r="F112" s="880"/>
      <c r="G112" s="880"/>
    </row>
    <row r="113" s="1383" customFormat="true" ht="21" hidden="false" customHeight="false" outlineLevel="0" collapsed="false">
      <c r="B113" s="78" t="s">
        <v>207</v>
      </c>
      <c r="C113" s="204" t="s">
        <v>496</v>
      </c>
      <c r="D113" s="162" t="s">
        <v>497</v>
      </c>
      <c r="E113" s="193" t="s">
        <v>1282</v>
      </c>
      <c r="F113" s="1386"/>
      <c r="G113" s="1386"/>
    </row>
    <row r="114" s="1383" customFormat="true" ht="12.75" hidden="false" customHeight="false" outlineLevel="0" collapsed="false">
      <c r="B114" s="78" t="s">
        <v>211</v>
      </c>
      <c r="C114" s="204" t="s">
        <v>507</v>
      </c>
      <c r="D114" s="162" t="s">
        <v>497</v>
      </c>
      <c r="E114" s="193" t="s">
        <v>508</v>
      </c>
      <c r="F114" s="880"/>
      <c r="G114" s="880"/>
    </row>
    <row r="115" s="1383" customFormat="true" ht="12.75" hidden="false" customHeight="false" outlineLevel="0" collapsed="false">
      <c r="B115" s="85" t="s">
        <v>1283</v>
      </c>
      <c r="C115" s="1387" t="s">
        <v>509</v>
      </c>
      <c r="D115" s="162" t="s">
        <v>497</v>
      </c>
      <c r="E115" s="163"/>
      <c r="F115" s="874"/>
      <c r="G115" s="874"/>
    </row>
    <row r="116" s="1383" customFormat="true" ht="21" hidden="false" customHeight="false" outlineLevel="0" collapsed="false">
      <c r="B116" s="78" t="s">
        <v>214</v>
      </c>
      <c r="C116" s="204" t="s">
        <v>510</v>
      </c>
      <c r="D116" s="162" t="s">
        <v>497</v>
      </c>
      <c r="E116" s="193" t="s">
        <v>1284</v>
      </c>
      <c r="F116" s="874"/>
      <c r="G116" s="874"/>
    </row>
    <row r="117" s="1383" customFormat="true" ht="12.75" hidden="false" customHeight="false" outlineLevel="0" collapsed="false">
      <c r="B117" s="85" t="s">
        <v>224</v>
      </c>
      <c r="C117" s="1387" t="s">
        <v>1285</v>
      </c>
      <c r="D117" s="162" t="s">
        <v>497</v>
      </c>
      <c r="E117" s="163"/>
      <c r="F117" s="874"/>
      <c r="G117" s="874"/>
    </row>
    <row r="118" s="1383" customFormat="true" ht="21" hidden="false" customHeight="false" outlineLevel="0" collapsed="false">
      <c r="B118" s="78" t="n">
        <v>100</v>
      </c>
      <c r="C118" s="204" t="s">
        <v>513</v>
      </c>
      <c r="D118" s="82" t="s">
        <v>514</v>
      </c>
      <c r="E118" s="193" t="s">
        <v>1131</v>
      </c>
      <c r="F118" s="874"/>
      <c r="G118" s="874"/>
    </row>
    <row r="119" s="1383" customFormat="true" ht="12.75" hidden="false" customHeight="false" outlineLevel="0" collapsed="false">
      <c r="B119" s="78" t="n">
        <v>110</v>
      </c>
      <c r="C119" s="204" t="s">
        <v>516</v>
      </c>
      <c r="D119" s="162" t="s">
        <v>517</v>
      </c>
      <c r="E119" s="193" t="s">
        <v>1286</v>
      </c>
      <c r="F119" s="874"/>
      <c r="G119" s="874"/>
    </row>
    <row r="120" s="1383" customFormat="true" ht="21" hidden="false" customHeight="false" outlineLevel="0" collapsed="false">
      <c r="B120" s="78" t="n">
        <v>120</v>
      </c>
      <c r="C120" s="1388" t="s">
        <v>520</v>
      </c>
      <c r="D120" s="162" t="s">
        <v>521</v>
      </c>
      <c r="E120" s="162"/>
      <c r="F120" s="162"/>
      <c r="G120" s="162"/>
    </row>
    <row r="121" s="1383" customFormat="true" ht="12.75" hidden="false" customHeight="false" outlineLevel="0" collapsed="false">
      <c r="B121" s="78" t="n">
        <v>130</v>
      </c>
      <c r="C121" s="202" t="s">
        <v>523</v>
      </c>
      <c r="D121" s="162"/>
      <c r="E121" s="162" t="s">
        <v>524</v>
      </c>
      <c r="F121" s="162"/>
      <c r="G121" s="1389"/>
    </row>
    <row r="122" s="1383" customFormat="true" ht="21" hidden="false" customHeight="false" outlineLevel="0" collapsed="false">
      <c r="B122" s="78" t="n">
        <v>140</v>
      </c>
      <c r="C122" s="204" t="s">
        <v>525</v>
      </c>
      <c r="D122" s="162" t="s">
        <v>526</v>
      </c>
      <c r="E122" s="162" t="s">
        <v>1287</v>
      </c>
      <c r="F122" s="874"/>
      <c r="G122" s="874"/>
    </row>
    <row r="123" s="1383" customFormat="true" ht="21" hidden="false" customHeight="false" outlineLevel="0" collapsed="false">
      <c r="B123" s="78" t="n">
        <v>150</v>
      </c>
      <c r="C123" s="204" t="s">
        <v>528</v>
      </c>
      <c r="D123" s="162" t="s">
        <v>1288</v>
      </c>
      <c r="E123" s="162" t="s">
        <v>1287</v>
      </c>
      <c r="F123" s="874"/>
      <c r="G123" s="874"/>
    </row>
    <row r="124" s="1383" customFormat="true" ht="12.75" hidden="false" customHeight="false" outlineLevel="0" collapsed="false">
      <c r="B124" s="112" t="n">
        <v>155</v>
      </c>
      <c r="C124" s="206" t="s">
        <v>530</v>
      </c>
      <c r="D124" s="207"/>
      <c r="E124" s="207"/>
      <c r="F124" s="172"/>
      <c r="G124" s="207"/>
    </row>
    <row r="125" s="1383" customFormat="true" ht="12.75" hidden="false" customHeight="false" outlineLevel="0" collapsed="false">
      <c r="B125" s="78" t="n">
        <v>160</v>
      </c>
      <c r="C125" s="204" t="s">
        <v>532</v>
      </c>
      <c r="D125" s="162" t="s">
        <v>533</v>
      </c>
      <c r="E125" s="193"/>
      <c r="F125" s="874"/>
      <c r="G125" s="874"/>
    </row>
    <row r="126" s="1383" customFormat="true" ht="12.75" hidden="false" customHeight="false" outlineLevel="0" collapsed="false">
      <c r="B126" s="78" t="n">
        <v>170</v>
      </c>
      <c r="C126" s="204" t="s">
        <v>542</v>
      </c>
      <c r="D126" s="162"/>
      <c r="E126" s="193" t="s">
        <v>543</v>
      </c>
      <c r="F126" s="874"/>
      <c r="G126" s="874"/>
    </row>
    <row r="127" s="1383" customFormat="true" ht="12.75" hidden="false" customHeight="false" outlineLevel="0" collapsed="false">
      <c r="B127" s="85" t="n">
        <v>175</v>
      </c>
      <c r="C127" s="215" t="s">
        <v>562</v>
      </c>
      <c r="D127" s="162" t="s">
        <v>563</v>
      </c>
      <c r="E127" s="163"/>
      <c r="F127" s="874"/>
      <c r="G127" s="874"/>
    </row>
    <row r="128" s="1383" customFormat="true" ht="12.75" hidden="false" customHeight="false" outlineLevel="0" collapsed="false">
      <c r="B128" s="78" t="n">
        <v>180</v>
      </c>
      <c r="C128" s="204" t="s">
        <v>556</v>
      </c>
      <c r="D128" s="162"/>
      <c r="E128" s="193" t="s">
        <v>557</v>
      </c>
      <c r="F128" s="880"/>
      <c r="G128" s="880"/>
    </row>
    <row r="129" s="1383" customFormat="true" ht="21" hidden="false" customHeight="false" outlineLevel="0" collapsed="false">
      <c r="B129" s="78" t="n">
        <v>190</v>
      </c>
      <c r="C129" s="321" t="s">
        <v>565</v>
      </c>
      <c r="D129" s="82" t="s">
        <v>566</v>
      </c>
      <c r="E129" s="193" t="s">
        <v>567</v>
      </c>
      <c r="F129" s="1386"/>
      <c r="G129" s="1386"/>
    </row>
    <row r="130" s="1383" customFormat="true" ht="21" hidden="false" customHeight="false" outlineLevel="0" collapsed="false">
      <c r="B130" s="78" t="n">
        <v>200</v>
      </c>
      <c r="C130" s="216" t="s">
        <v>580</v>
      </c>
      <c r="D130" s="162" t="s">
        <v>521</v>
      </c>
      <c r="E130" s="162" t="s">
        <v>581</v>
      </c>
      <c r="F130" s="162"/>
      <c r="G130" s="162"/>
    </row>
    <row r="131" s="1383" customFormat="true" ht="12.75" hidden="false" customHeight="false" outlineLevel="0" collapsed="false">
      <c r="B131" s="78" t="n">
        <v>210</v>
      </c>
      <c r="C131" s="216" t="s">
        <v>583</v>
      </c>
      <c r="D131" s="166"/>
      <c r="E131" s="162" t="s">
        <v>584</v>
      </c>
      <c r="F131" s="162"/>
      <c r="G131" s="880"/>
    </row>
    <row r="132" s="1383" customFormat="true" ht="12.75" hidden="false" customHeight="false" outlineLevel="0" collapsed="false">
      <c r="B132" s="78" t="n">
        <v>220</v>
      </c>
      <c r="C132" s="239" t="s">
        <v>596</v>
      </c>
      <c r="D132" s="80" t="s">
        <v>597</v>
      </c>
      <c r="E132" s="241" t="s">
        <v>598</v>
      </c>
      <c r="F132" s="880"/>
      <c r="G132" s="880"/>
    </row>
    <row r="133" s="1383" customFormat="true" ht="21" hidden="false" customHeight="false" outlineLevel="0" collapsed="false">
      <c r="B133" s="78" t="n">
        <v>230</v>
      </c>
      <c r="C133" s="239" t="s">
        <v>599</v>
      </c>
      <c r="D133" s="219" t="s">
        <v>521</v>
      </c>
      <c r="E133" s="241" t="s">
        <v>600</v>
      </c>
      <c r="F133" s="880"/>
      <c r="G133" s="880"/>
    </row>
    <row r="134" s="1383" customFormat="true" ht="21" hidden="false" customHeight="false" outlineLevel="0" collapsed="false">
      <c r="B134" s="100" t="n">
        <v>240</v>
      </c>
      <c r="C134" s="1390" t="s">
        <v>601</v>
      </c>
      <c r="D134" s="1391"/>
      <c r="E134" s="223" t="s">
        <v>602</v>
      </c>
      <c r="F134" s="1386"/>
      <c r="G134" s="1386"/>
    </row>
    <row r="135" s="1383" customFormat="true" ht="12.75" hidden="false" customHeight="false" outlineLevel="0" collapsed="false">
      <c r="B135" s="61" t="n">
        <v>250</v>
      </c>
      <c r="C135" s="221" t="s">
        <v>603</v>
      </c>
      <c r="D135" s="1392"/>
      <c r="E135" s="228" t="s">
        <v>604</v>
      </c>
      <c r="F135" s="1393"/>
      <c r="G135" s="1393"/>
    </row>
    <row r="136" s="1383" customFormat="true" ht="12.75" hidden="false" customHeight="false" outlineLevel="0" collapsed="false">
      <c r="B136" s="227" t="n">
        <v>260</v>
      </c>
      <c r="C136" s="1390" t="s">
        <v>605</v>
      </c>
      <c r="D136" s="223" t="s">
        <v>606</v>
      </c>
      <c r="E136" s="228" t="s">
        <v>607</v>
      </c>
      <c r="F136" s="1394"/>
      <c r="G136" s="1394"/>
    </row>
    <row r="137" s="1383" customFormat="true" ht="12.75" hidden="false" customHeight="false" outlineLevel="0" collapsed="false">
      <c r="B137" s="61" t="n">
        <v>270</v>
      </c>
      <c r="C137" s="221" t="s">
        <v>608</v>
      </c>
      <c r="D137" s="223" t="s">
        <v>609</v>
      </c>
      <c r="E137" s="228" t="s">
        <v>610</v>
      </c>
      <c r="F137" s="1393"/>
      <c r="G137" s="1393"/>
    </row>
    <row r="138" s="1383" customFormat="true" ht="12.75" hidden="false" customHeight="false" outlineLevel="0" collapsed="false">
      <c r="B138" s="1077" t="n">
        <v>275</v>
      </c>
      <c r="C138" s="1395" t="s">
        <v>611</v>
      </c>
      <c r="D138" s="1392" t="s">
        <v>612</v>
      </c>
      <c r="E138" s="1396"/>
      <c r="F138" s="346"/>
      <c r="G138" s="346"/>
    </row>
    <row r="139" s="1383" customFormat="true" ht="21" hidden="false" customHeight="false" outlineLevel="0" collapsed="false">
      <c r="B139" s="227" t="n">
        <v>280</v>
      </c>
      <c r="C139" s="1397" t="s">
        <v>1289</v>
      </c>
      <c r="D139" s="1391"/>
      <c r="E139" s="1398" t="s">
        <v>618</v>
      </c>
      <c r="F139" s="1399"/>
      <c r="G139" s="1399"/>
    </row>
    <row r="140" s="1383" customFormat="true" ht="12.75" hidden="false" customHeight="false" outlineLevel="0" collapsed="false">
      <c r="B140" s="61" t="n">
        <v>290</v>
      </c>
      <c r="C140" s="132" t="s">
        <v>623</v>
      </c>
      <c r="D140" s="1392" t="s">
        <v>624</v>
      </c>
      <c r="E140" s="1392" t="s">
        <v>625</v>
      </c>
      <c r="F140" s="1393"/>
      <c r="G140" s="1393"/>
    </row>
    <row r="141" s="1383" customFormat="true" ht="12.75" hidden="false" customHeight="false" outlineLevel="0" collapsed="false">
      <c r="B141" s="692"/>
      <c r="C141" s="1400"/>
      <c r="D141" s="0"/>
      <c r="E141" s="1401"/>
      <c r="F141" s="1401"/>
      <c r="G141" s="1401"/>
    </row>
    <row r="143" customFormat="false" ht="12.75" hidden="false" customHeight="false" outlineLevel="0" collapsed="false">
      <c r="B143" s="1366" t="s">
        <v>1290</v>
      </c>
      <c r="C143" s="1402"/>
      <c r="D143" s="1365"/>
      <c r="E143" s="371"/>
      <c r="F143" s="371"/>
      <c r="G143" s="371"/>
    </row>
    <row r="144" customFormat="false" ht="12.75" hidden="false" customHeight="false" outlineLevel="0" collapsed="false">
      <c r="B144" s="1366"/>
      <c r="C144" s="1402"/>
      <c r="D144" s="1365"/>
      <c r="E144" s="371"/>
      <c r="F144" s="371"/>
      <c r="G144" s="371"/>
    </row>
    <row r="145" customFormat="false" ht="12.75" hidden="false" customHeight="false" outlineLevel="0" collapsed="false">
      <c r="B145" s="1403"/>
      <c r="C145" s="1404" t="s">
        <v>1291</v>
      </c>
      <c r="D145" s="1405" t="s">
        <v>1292</v>
      </c>
      <c r="E145" s="371"/>
      <c r="F145" s="371"/>
      <c r="G145" s="371"/>
    </row>
    <row r="146" customFormat="false" ht="12.75" hidden="false" customHeight="false" outlineLevel="0" collapsed="false">
      <c r="B146" s="1402"/>
      <c r="C146" s="369"/>
      <c r="D146" s="1365"/>
      <c r="E146" s="371"/>
      <c r="F146" s="371"/>
      <c r="G146" s="371"/>
    </row>
    <row r="147" customFormat="false" ht="31.5" hidden="false" customHeight="false" outlineLevel="0" collapsed="false">
      <c r="B147" s="254"/>
      <c r="C147" s="1406"/>
      <c r="D147" s="54" t="s">
        <v>181</v>
      </c>
      <c r="E147" s="54" t="s">
        <v>182</v>
      </c>
      <c r="F147" s="1407" t="s">
        <v>776</v>
      </c>
      <c r="G147" s="1407" t="s">
        <v>1293</v>
      </c>
      <c r="H147" s="1407" t="s">
        <v>1294</v>
      </c>
      <c r="I147" s="1407" t="s">
        <v>1295</v>
      </c>
    </row>
    <row r="148" customFormat="false" ht="12.75" hidden="false" customHeight="false" outlineLevel="0" collapsed="false">
      <c r="B148" s="1370"/>
      <c r="C148" s="1371"/>
      <c r="D148" s="565"/>
      <c r="E148" s="565"/>
      <c r="F148" s="1408" t="s">
        <v>1296</v>
      </c>
      <c r="G148" s="354" t="s">
        <v>1297</v>
      </c>
      <c r="H148" s="354" t="s">
        <v>780</v>
      </c>
      <c r="I148" s="1408" t="s">
        <v>676</v>
      </c>
    </row>
    <row r="149" customFormat="false" ht="12.75" hidden="false" customHeight="false" outlineLevel="0" collapsed="false">
      <c r="B149" s="258"/>
      <c r="C149" s="1372"/>
      <c r="D149" s="59"/>
      <c r="E149" s="59"/>
      <c r="F149" s="1409" t="s">
        <v>185</v>
      </c>
      <c r="G149" s="1409" t="s">
        <v>922</v>
      </c>
      <c r="H149" s="1409" t="s">
        <v>923</v>
      </c>
      <c r="I149" s="1409" t="s">
        <v>192</v>
      </c>
    </row>
    <row r="150" customFormat="false" ht="12.75" hidden="false" customHeight="false" outlineLevel="0" collapsed="false">
      <c r="B150" s="1410" t="s">
        <v>185</v>
      </c>
      <c r="C150" s="1411" t="s">
        <v>204</v>
      </c>
      <c r="D150" s="64" t="s">
        <v>221</v>
      </c>
      <c r="E150" s="1412" t="s">
        <v>206</v>
      </c>
      <c r="F150" s="1412"/>
      <c r="G150" s="1413"/>
      <c r="H150" s="1413"/>
      <c r="I150" s="1413"/>
    </row>
    <row r="151" customFormat="false" ht="12.75" hidden="false" customHeight="false" outlineLevel="0" collapsed="false">
      <c r="B151" s="1414" t="s">
        <v>189</v>
      </c>
      <c r="C151" s="1415" t="s">
        <v>1298</v>
      </c>
      <c r="D151" s="69" t="s">
        <v>680</v>
      </c>
      <c r="E151" s="1416" t="s">
        <v>680</v>
      </c>
      <c r="F151" s="1416"/>
      <c r="G151" s="1417"/>
      <c r="H151" s="1417"/>
      <c r="I151" s="1417"/>
    </row>
    <row r="152" customFormat="false" ht="12.75" hidden="false" customHeight="false" outlineLevel="0" collapsed="false">
      <c r="B152" s="1414" t="s">
        <v>192</v>
      </c>
      <c r="C152" s="1415" t="s">
        <v>1299</v>
      </c>
      <c r="D152" s="69" t="s">
        <v>682</v>
      </c>
      <c r="E152" s="1418" t="s">
        <v>682</v>
      </c>
      <c r="F152" s="1416"/>
      <c r="G152" s="1417"/>
      <c r="H152" s="1417"/>
      <c r="I152" s="1417"/>
    </row>
    <row r="153" customFormat="false" ht="12.75" hidden="false" customHeight="false" outlineLevel="0" collapsed="false">
      <c r="B153" s="1419" t="s">
        <v>196</v>
      </c>
      <c r="C153" s="1420" t="s">
        <v>208</v>
      </c>
      <c r="D153" s="69" t="s">
        <v>209</v>
      </c>
      <c r="E153" s="1421" t="s">
        <v>210</v>
      </c>
      <c r="F153" s="1416"/>
      <c r="G153" s="1417"/>
      <c r="H153" s="1417"/>
      <c r="I153" s="1417"/>
    </row>
    <row r="154" customFormat="false" ht="12.75" hidden="false" customHeight="false" outlineLevel="0" collapsed="false">
      <c r="B154" s="1419" t="s">
        <v>199</v>
      </c>
      <c r="C154" s="1415" t="s">
        <v>1298</v>
      </c>
      <c r="D154" s="80" t="s">
        <v>680</v>
      </c>
      <c r="E154" s="1422" t="s">
        <v>680</v>
      </c>
      <c r="F154" s="1422"/>
      <c r="G154" s="1423"/>
      <c r="H154" s="1423"/>
      <c r="I154" s="1423"/>
    </row>
    <row r="155" customFormat="false" ht="12.75" hidden="false" customHeight="false" outlineLevel="0" collapsed="false">
      <c r="B155" s="1419" t="s">
        <v>203</v>
      </c>
      <c r="C155" s="1415" t="s">
        <v>1299</v>
      </c>
      <c r="D155" s="82" t="s">
        <v>682</v>
      </c>
      <c r="E155" s="1424" t="s">
        <v>682</v>
      </c>
      <c r="F155" s="1424"/>
      <c r="G155" s="1425"/>
      <c r="H155" s="1425"/>
      <c r="I155" s="1425"/>
    </row>
    <row r="156" customFormat="false" ht="12.75" hidden="false" customHeight="false" outlineLevel="0" collapsed="false">
      <c r="B156" s="1419" t="s">
        <v>207</v>
      </c>
      <c r="C156" s="1426" t="s">
        <v>1300</v>
      </c>
      <c r="D156" s="82" t="s">
        <v>684</v>
      </c>
      <c r="E156" s="1424" t="s">
        <v>684</v>
      </c>
      <c r="F156" s="1424"/>
      <c r="G156" s="1425"/>
      <c r="H156" s="1425"/>
      <c r="I156" s="1425"/>
    </row>
    <row r="157" customFormat="false" ht="12.75" hidden="false" customHeight="false" outlineLevel="0" collapsed="false">
      <c r="B157" s="1419" t="s">
        <v>211</v>
      </c>
      <c r="C157" s="1420" t="s">
        <v>212</v>
      </c>
      <c r="D157" s="82" t="s">
        <v>213</v>
      </c>
      <c r="E157" s="1424" t="s">
        <v>213</v>
      </c>
      <c r="F157" s="1424"/>
      <c r="G157" s="1422"/>
      <c r="H157" s="1422"/>
      <c r="I157" s="1422"/>
    </row>
    <row r="158" customFormat="false" ht="12.75" hidden="false" customHeight="false" outlineLevel="0" collapsed="false">
      <c r="B158" s="1419" t="s">
        <v>214</v>
      </c>
      <c r="C158" s="1427" t="s">
        <v>685</v>
      </c>
      <c r="D158" s="82" t="s">
        <v>686</v>
      </c>
      <c r="E158" s="1424" t="s">
        <v>686</v>
      </c>
      <c r="F158" s="1424"/>
      <c r="G158" s="1422"/>
      <c r="H158" s="1422"/>
      <c r="I158" s="1422"/>
    </row>
    <row r="159" customFormat="false" ht="12.75" hidden="false" customHeight="false" outlineLevel="0" collapsed="false">
      <c r="B159" s="1419" t="n">
        <v>100</v>
      </c>
      <c r="C159" s="1427" t="s">
        <v>687</v>
      </c>
      <c r="D159" s="80" t="s">
        <v>688</v>
      </c>
      <c r="E159" s="1422" t="s">
        <v>688</v>
      </c>
      <c r="F159" s="1422"/>
      <c r="G159" s="1422"/>
      <c r="H159" s="1422"/>
      <c r="I159" s="1422"/>
    </row>
    <row r="160" customFormat="false" ht="12.75" hidden="false" customHeight="false" outlineLevel="0" collapsed="false">
      <c r="B160" s="1419" t="n">
        <v>110</v>
      </c>
      <c r="C160" s="1427" t="s">
        <v>689</v>
      </c>
      <c r="D160" s="82" t="s">
        <v>680</v>
      </c>
      <c r="E160" s="1424" t="s">
        <v>680</v>
      </c>
      <c r="F160" s="1424"/>
      <c r="G160" s="1424"/>
      <c r="H160" s="1424"/>
      <c r="I160" s="1424"/>
    </row>
    <row r="161" customFormat="false" ht="12.75" hidden="false" customHeight="false" outlineLevel="0" collapsed="false">
      <c r="B161" s="1419" t="n">
        <v>120</v>
      </c>
      <c r="C161" s="1427" t="s">
        <v>690</v>
      </c>
      <c r="D161" s="82" t="s">
        <v>682</v>
      </c>
      <c r="E161" s="1424" t="s">
        <v>682</v>
      </c>
      <c r="F161" s="1424"/>
      <c r="G161" s="1424"/>
      <c r="H161" s="1424"/>
      <c r="I161" s="1424"/>
    </row>
    <row r="162" customFormat="false" ht="12.75" hidden="false" customHeight="false" outlineLevel="0" collapsed="false">
      <c r="B162" s="1419" t="n">
        <v>130</v>
      </c>
      <c r="C162" s="1427" t="s">
        <v>691</v>
      </c>
      <c r="D162" s="82" t="s">
        <v>684</v>
      </c>
      <c r="E162" s="1424" t="s">
        <v>684</v>
      </c>
      <c r="F162" s="1424"/>
      <c r="G162" s="1424"/>
      <c r="H162" s="1424"/>
      <c r="I162" s="1424"/>
    </row>
    <row r="163" customFormat="false" ht="12.75" hidden="false" customHeight="false" outlineLevel="0" collapsed="false">
      <c r="B163" s="1419" t="n">
        <v>140</v>
      </c>
      <c r="C163" s="1420" t="s">
        <v>215</v>
      </c>
      <c r="D163" s="80" t="s">
        <v>216</v>
      </c>
      <c r="E163" s="1424" t="s">
        <v>216</v>
      </c>
      <c r="F163" s="1422"/>
      <c r="G163" s="1422"/>
      <c r="H163" s="1422"/>
      <c r="I163" s="1422"/>
    </row>
    <row r="164" customFormat="false" ht="12.75" hidden="false" customHeight="false" outlineLevel="0" collapsed="false">
      <c r="B164" s="1419" t="n">
        <v>150</v>
      </c>
      <c r="C164" s="1427" t="s">
        <v>685</v>
      </c>
      <c r="D164" s="82" t="s">
        <v>686</v>
      </c>
      <c r="E164" s="1424" t="s">
        <v>686</v>
      </c>
      <c r="F164" s="1424"/>
      <c r="G164" s="1424"/>
      <c r="H164" s="1424"/>
      <c r="I164" s="1424"/>
    </row>
    <row r="165" customFormat="false" ht="12.75" hidden="false" customHeight="false" outlineLevel="0" collapsed="false">
      <c r="B165" s="1419" t="n">
        <v>160</v>
      </c>
      <c r="C165" s="1427" t="s">
        <v>687</v>
      </c>
      <c r="D165" s="82" t="s">
        <v>688</v>
      </c>
      <c r="E165" s="1424" t="s">
        <v>688</v>
      </c>
      <c r="F165" s="1424"/>
      <c r="G165" s="1424"/>
      <c r="H165" s="1424"/>
      <c r="I165" s="1424"/>
    </row>
    <row r="166" customFormat="false" ht="12.75" hidden="false" customHeight="false" outlineLevel="0" collapsed="false">
      <c r="B166" s="1419" t="n">
        <v>170</v>
      </c>
      <c r="C166" s="1427" t="s">
        <v>689</v>
      </c>
      <c r="D166" s="82" t="s">
        <v>680</v>
      </c>
      <c r="E166" s="1424" t="s">
        <v>680</v>
      </c>
      <c r="F166" s="1422"/>
      <c r="G166" s="1422"/>
      <c r="H166" s="1422"/>
      <c r="I166" s="1422"/>
    </row>
    <row r="167" customFormat="false" ht="12.75" hidden="false" customHeight="false" outlineLevel="0" collapsed="false">
      <c r="B167" s="1419" t="n">
        <v>180</v>
      </c>
      <c r="C167" s="1427" t="s">
        <v>690</v>
      </c>
      <c r="D167" s="82" t="s">
        <v>682</v>
      </c>
      <c r="E167" s="1424" t="s">
        <v>682</v>
      </c>
      <c r="F167" s="1424"/>
      <c r="G167" s="1424"/>
      <c r="H167" s="1424"/>
      <c r="I167" s="1424"/>
    </row>
    <row r="168" customFormat="false" ht="12.75" hidden="false" customHeight="false" outlineLevel="0" collapsed="false">
      <c r="B168" s="1419" t="n">
        <v>190</v>
      </c>
      <c r="C168" s="1427" t="s">
        <v>691</v>
      </c>
      <c r="D168" s="82" t="s">
        <v>684</v>
      </c>
      <c r="E168" s="1424" t="s">
        <v>684</v>
      </c>
      <c r="F168" s="1424"/>
      <c r="G168" s="1424"/>
      <c r="H168" s="1424"/>
      <c r="I168" s="1424"/>
    </row>
    <row r="169" customFormat="false" ht="12.75" hidden="false" customHeight="false" outlineLevel="0" collapsed="false">
      <c r="B169" s="1419" t="n">
        <v>200</v>
      </c>
      <c r="C169" s="1428" t="s">
        <v>1224</v>
      </c>
      <c r="D169" s="1424" t="s">
        <v>1225</v>
      </c>
      <c r="E169" s="1424" t="s">
        <v>1225</v>
      </c>
      <c r="F169" s="1429"/>
      <c r="G169" s="1429"/>
      <c r="H169" s="1429"/>
      <c r="I169" s="1429"/>
    </row>
    <row r="170" customFormat="false" ht="12.75" hidden="false" customHeight="false" outlineLevel="0" collapsed="false">
      <c r="B170" s="1419" t="n">
        <v>210</v>
      </c>
      <c r="C170" s="1428" t="s">
        <v>1301</v>
      </c>
      <c r="D170" s="1424"/>
      <c r="E170" s="1424"/>
      <c r="F170" s="1429"/>
      <c r="G170" s="1429"/>
      <c r="H170" s="1429"/>
      <c r="I170" s="1429"/>
    </row>
    <row r="171" customFormat="false" ht="12.75" hidden="false" customHeight="false" outlineLevel="0" collapsed="false">
      <c r="B171" s="1419" t="n">
        <v>220</v>
      </c>
      <c r="C171" s="1427" t="s">
        <v>692</v>
      </c>
      <c r="D171" s="1424" t="s">
        <v>693</v>
      </c>
      <c r="E171" s="1424" t="s">
        <v>693</v>
      </c>
      <c r="F171" s="1424"/>
      <c r="G171" s="1424"/>
      <c r="H171" s="1424"/>
      <c r="I171" s="1424"/>
    </row>
    <row r="172" customFormat="false" ht="12.75" hidden="false" customHeight="false" outlineLevel="0" collapsed="false">
      <c r="B172" s="1419" t="n">
        <v>230</v>
      </c>
      <c r="C172" s="1428" t="s">
        <v>1302</v>
      </c>
      <c r="D172" s="1429"/>
      <c r="E172" s="1429"/>
      <c r="F172" s="1429"/>
      <c r="G172" s="1429"/>
      <c r="H172" s="1429"/>
      <c r="I172" s="1429"/>
    </row>
    <row r="173" customFormat="false" ht="12.75" hidden="false" customHeight="false" outlineLevel="0" collapsed="false">
      <c r="B173" s="1430" t="n">
        <v>240</v>
      </c>
      <c r="C173" s="1431" t="s">
        <v>1228</v>
      </c>
      <c r="D173" s="1432"/>
      <c r="E173" s="1432"/>
      <c r="F173" s="1432"/>
      <c r="G173" s="1432"/>
      <c r="H173" s="1432"/>
      <c r="I173" s="1432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02" customFormat="true" ht="12.75" hidden="false" customHeight="false" outlineLevel="0" collapsed="false">
      <c r="B175" s="650"/>
      <c r="C175" s="1433"/>
      <c r="D175" s="1434"/>
      <c r="E175" s="1434"/>
      <c r="F175" s="1434"/>
      <c r="G175" s="1434"/>
      <c r="H175" s="1434"/>
    </row>
    <row r="176" s="1402" customFormat="true" ht="12.75" hidden="false" customHeight="false" outlineLevel="0" collapsed="false">
      <c r="B176" s="1366" t="s">
        <v>1303</v>
      </c>
      <c r="C176" s="1366"/>
      <c r="D176" s="1434"/>
      <c r="E176" s="1434"/>
      <c r="F176" s="1434"/>
      <c r="G176" s="1434"/>
      <c r="H176" s="1434"/>
    </row>
    <row r="177" s="1402" customFormat="true" ht="12.75" hidden="false" customHeight="false" outlineLevel="0" collapsed="false">
      <c r="B177" s="1366"/>
      <c r="D177" s="1365"/>
      <c r="E177" s="1434"/>
      <c r="F177" s="1434"/>
      <c r="G177" s="1434"/>
      <c r="H177" s="1434"/>
    </row>
    <row r="178" customFormat="false" ht="12.75" hidden="false" customHeight="false" outlineLevel="0" collapsed="false">
      <c r="B178" s="1403"/>
      <c r="C178" s="1404" t="s">
        <v>1291</v>
      </c>
      <c r="D178" s="1405" t="s">
        <v>1292</v>
      </c>
      <c r="E178" s="1435"/>
      <c r="F178" s="1435"/>
      <c r="G178" s="1435"/>
      <c r="H178" s="1435"/>
    </row>
    <row r="179" customFormat="false" ht="12.75" hidden="false" customHeight="false" outlineLevel="0" collapsed="false">
      <c r="B179" s="692"/>
      <c r="C179" s="1436"/>
      <c r="D179" s="1437"/>
      <c r="E179" s="1435"/>
      <c r="F179" s="1435"/>
      <c r="G179" s="1435"/>
      <c r="H179" s="1435"/>
    </row>
    <row r="180" customFormat="false" ht="31.5" hidden="false" customHeight="false" outlineLevel="0" collapsed="false">
      <c r="B180" s="254"/>
      <c r="C180" s="1406"/>
      <c r="D180" s="54" t="s">
        <v>181</v>
      </c>
      <c r="E180" s="54" t="s">
        <v>182</v>
      </c>
      <c r="F180" s="303" t="s">
        <v>883</v>
      </c>
      <c r="G180" s="1407" t="s">
        <v>1293</v>
      </c>
      <c r="H180" s="1407" t="s">
        <v>1294</v>
      </c>
      <c r="I180" s="1407" t="s">
        <v>1304</v>
      </c>
    </row>
    <row r="181" customFormat="false" ht="12.75" hidden="false" customHeight="false" outlineLevel="0" collapsed="false">
      <c r="B181" s="1370"/>
      <c r="C181" s="1371"/>
      <c r="D181" s="565"/>
      <c r="E181" s="565"/>
      <c r="F181" s="375" t="s">
        <v>1305</v>
      </c>
      <c r="G181" s="354" t="s">
        <v>1297</v>
      </c>
      <c r="H181" s="354" t="s">
        <v>780</v>
      </c>
      <c r="I181" s="1438"/>
    </row>
    <row r="182" customFormat="false" ht="12.75" hidden="false" customHeight="false" outlineLevel="0" collapsed="false">
      <c r="B182" s="258"/>
      <c r="C182" s="1372"/>
      <c r="D182" s="59"/>
      <c r="E182" s="59"/>
      <c r="F182" s="112" t="s">
        <v>185</v>
      </c>
      <c r="G182" s="1409" t="s">
        <v>922</v>
      </c>
      <c r="H182" s="1409" t="s">
        <v>923</v>
      </c>
      <c r="I182" s="1409" t="s">
        <v>192</v>
      </c>
    </row>
    <row r="183" s="1402" customFormat="true" ht="21" hidden="false" customHeight="false" outlineLevel="0" collapsed="false">
      <c r="B183" s="62" t="s">
        <v>185</v>
      </c>
      <c r="C183" s="1439" t="s">
        <v>887</v>
      </c>
      <c r="D183" s="1199" t="s">
        <v>1179</v>
      </c>
      <c r="E183" s="1199" t="s">
        <v>1180</v>
      </c>
      <c r="F183" s="1439"/>
      <c r="G183" s="1439"/>
      <c r="H183" s="1440"/>
      <c r="I183" s="1440"/>
    </row>
    <row r="184" s="1402" customFormat="true" ht="31.5" hidden="false" customHeight="false" outlineLevel="0" collapsed="false">
      <c r="B184" s="67" t="s">
        <v>189</v>
      </c>
      <c r="C184" s="95" t="s">
        <v>892</v>
      </c>
      <c r="D184" s="274" t="s">
        <v>1181</v>
      </c>
      <c r="E184" s="274" t="s">
        <v>1182</v>
      </c>
      <c r="F184" s="95"/>
      <c r="G184" s="95"/>
      <c r="H184" s="1420"/>
      <c r="I184" s="1420"/>
    </row>
    <row r="185" s="1402" customFormat="true" ht="21" hidden="false" customHeight="false" outlineLevel="0" collapsed="false">
      <c r="B185" s="329" t="s">
        <v>192</v>
      </c>
      <c r="C185" s="1441" t="s">
        <v>895</v>
      </c>
      <c r="D185" s="606" t="s">
        <v>896</v>
      </c>
      <c r="E185" s="606" t="s">
        <v>896</v>
      </c>
      <c r="F185" s="1441"/>
      <c r="G185" s="1441"/>
      <c r="H185" s="1442"/>
      <c r="I185" s="1442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92"/>
      <c r="C187" s="1436"/>
      <c r="D187" s="1437"/>
      <c r="E187" s="1435"/>
      <c r="F187" s="1435"/>
      <c r="G187" s="1435"/>
    </row>
    <row r="188" customFormat="false" ht="12.75" hidden="false" customHeight="false" outlineLevel="0" collapsed="false">
      <c r="B188" s="1366" t="s">
        <v>1306</v>
      </c>
      <c r="C188" s="1366"/>
      <c r="D188" s="1437"/>
      <c r="E188" s="1435"/>
      <c r="F188" s="1435"/>
      <c r="G188" s="1435"/>
    </row>
    <row r="189" customFormat="false" ht="12.75" hidden="false" customHeight="false" outlineLevel="0" collapsed="false">
      <c r="B189" s="1366"/>
      <c r="C189" s="1402"/>
      <c r="D189" s="1365"/>
      <c r="E189" s="1435"/>
      <c r="F189" s="1435"/>
      <c r="G189" s="1435"/>
    </row>
    <row r="190" customFormat="false" ht="12.75" hidden="false" customHeight="false" outlineLevel="0" collapsed="false">
      <c r="B190" s="1403"/>
      <c r="C190" s="1404" t="s">
        <v>1291</v>
      </c>
      <c r="D190" s="1405" t="s">
        <v>1292</v>
      </c>
      <c r="E190" s="926"/>
      <c r="F190" s="926"/>
      <c r="G190" s="926"/>
    </row>
    <row r="191" customFormat="false" ht="12.75" hidden="false" customHeight="false" outlineLevel="0" collapsed="false">
      <c r="C191" s="369"/>
      <c r="D191" s="1365"/>
      <c r="E191" s="371"/>
      <c r="F191" s="371"/>
      <c r="G191" s="371"/>
    </row>
    <row r="192" customFormat="false" ht="21" hidden="false" customHeight="false" outlineLevel="0" collapsed="false">
      <c r="B192" s="254"/>
      <c r="C192" s="1406"/>
      <c r="D192" s="54" t="s">
        <v>181</v>
      </c>
      <c r="E192" s="54" t="s">
        <v>182</v>
      </c>
      <c r="F192" s="303" t="s">
        <v>184</v>
      </c>
      <c r="G192" s="0"/>
      <c r="H192" s="0"/>
    </row>
    <row r="193" customFormat="false" ht="12.75" hidden="false" customHeight="false" outlineLevel="0" collapsed="false">
      <c r="B193" s="1370"/>
      <c r="C193" s="1371"/>
      <c r="D193" s="565"/>
      <c r="E193" s="565"/>
      <c r="F193" s="1408" t="s">
        <v>1307</v>
      </c>
      <c r="G193" s="0"/>
      <c r="H193" s="0"/>
    </row>
    <row r="194" customFormat="false" ht="12.75" hidden="false" customHeight="false" outlineLevel="0" collapsed="false">
      <c r="B194" s="258"/>
      <c r="C194" s="1372"/>
      <c r="D194" s="59"/>
      <c r="E194" s="59"/>
      <c r="F194" s="112" t="s">
        <v>185</v>
      </c>
      <c r="G194" s="0"/>
      <c r="H194" s="0"/>
    </row>
    <row r="195" customFormat="false" ht="12.75" hidden="false" customHeight="false" outlineLevel="0" collapsed="false">
      <c r="B195" s="266" t="s">
        <v>185</v>
      </c>
      <c r="C195" s="1373" t="s">
        <v>204</v>
      </c>
      <c r="D195" s="1443" t="s">
        <v>205</v>
      </c>
      <c r="E195" s="1443" t="s">
        <v>305</v>
      </c>
      <c r="F195" s="1443"/>
      <c r="G195" s="0"/>
      <c r="H195" s="0"/>
    </row>
    <row r="196" customFormat="false" ht="12.75" hidden="false" customHeight="false" outlineLevel="0" collapsed="false">
      <c r="B196" s="78" t="s">
        <v>189</v>
      </c>
      <c r="C196" s="1444" t="s">
        <v>1298</v>
      </c>
      <c r="D196" s="80" t="s">
        <v>680</v>
      </c>
      <c r="E196" s="80" t="s">
        <v>680</v>
      </c>
      <c r="F196" s="80"/>
      <c r="G196" s="0"/>
      <c r="H196" s="0"/>
    </row>
    <row r="197" customFormat="false" ht="12.75" hidden="false" customHeight="false" outlineLevel="0" collapsed="false">
      <c r="B197" s="78" t="s">
        <v>192</v>
      </c>
      <c r="C197" s="1444" t="s">
        <v>1299</v>
      </c>
      <c r="D197" s="80" t="s">
        <v>682</v>
      </c>
      <c r="E197" s="80" t="s">
        <v>682</v>
      </c>
      <c r="F197" s="80"/>
      <c r="G197" s="0"/>
      <c r="H197" s="0"/>
    </row>
    <row r="198" customFormat="false" ht="12.75" hidden="false" customHeight="false" outlineLevel="0" collapsed="false">
      <c r="B198" s="78" t="s">
        <v>196</v>
      </c>
      <c r="C198" s="1445" t="s">
        <v>306</v>
      </c>
      <c r="D198" s="82"/>
      <c r="E198" s="82" t="s">
        <v>848</v>
      </c>
      <c r="F198" s="82"/>
      <c r="G198" s="0"/>
      <c r="H198" s="0"/>
    </row>
    <row r="199" customFormat="false" ht="12.75" hidden="false" customHeight="false" outlineLevel="0" collapsed="false">
      <c r="B199" s="78" t="s">
        <v>199</v>
      </c>
      <c r="C199" s="1444" t="s">
        <v>1298</v>
      </c>
      <c r="D199" s="82" t="s">
        <v>680</v>
      </c>
      <c r="E199" s="82" t="s">
        <v>680</v>
      </c>
      <c r="F199" s="82"/>
      <c r="G199" s="0"/>
      <c r="H199" s="0"/>
    </row>
    <row r="200" customFormat="false" ht="12.75" hidden="false" customHeight="false" outlineLevel="0" collapsed="false">
      <c r="B200" s="78" t="s">
        <v>203</v>
      </c>
      <c r="C200" s="1444" t="s">
        <v>1299</v>
      </c>
      <c r="D200" s="82" t="s">
        <v>682</v>
      </c>
      <c r="E200" s="82" t="s">
        <v>682</v>
      </c>
      <c r="F200" s="82"/>
      <c r="G200" s="0"/>
      <c r="H200" s="0"/>
    </row>
    <row r="201" customFormat="false" ht="21" hidden="false" customHeight="false" outlineLevel="0" collapsed="false">
      <c r="B201" s="78" t="s">
        <v>207</v>
      </c>
      <c r="C201" s="1445" t="s">
        <v>308</v>
      </c>
      <c r="D201" s="82" t="s">
        <v>320</v>
      </c>
      <c r="E201" s="82" t="s">
        <v>320</v>
      </c>
      <c r="F201" s="82"/>
      <c r="G201" s="0"/>
      <c r="H201" s="0"/>
    </row>
    <row r="202" customFormat="false" ht="12.75" hidden="false" customHeight="false" outlineLevel="0" collapsed="false">
      <c r="B202" s="78" t="s">
        <v>211</v>
      </c>
      <c r="C202" s="579" t="s">
        <v>685</v>
      </c>
      <c r="D202" s="82" t="s">
        <v>686</v>
      </c>
      <c r="E202" s="82" t="s">
        <v>686</v>
      </c>
      <c r="F202" s="82"/>
      <c r="G202" s="0"/>
      <c r="H202" s="0"/>
    </row>
    <row r="203" customFormat="false" ht="12.75" hidden="false" customHeight="false" outlineLevel="0" collapsed="false">
      <c r="B203" s="78" t="s">
        <v>214</v>
      </c>
      <c r="C203" s="579" t="s">
        <v>687</v>
      </c>
      <c r="D203" s="82" t="s">
        <v>688</v>
      </c>
      <c r="E203" s="82" t="s">
        <v>688</v>
      </c>
      <c r="F203" s="82"/>
      <c r="G203" s="0"/>
      <c r="H203" s="0"/>
    </row>
    <row r="204" customFormat="false" ht="12.75" hidden="false" customHeight="false" outlineLevel="0" collapsed="false">
      <c r="B204" s="78" t="s">
        <v>225</v>
      </c>
      <c r="C204" s="579" t="s">
        <v>689</v>
      </c>
      <c r="D204" s="82" t="s">
        <v>680</v>
      </c>
      <c r="E204" s="82" t="s">
        <v>680</v>
      </c>
      <c r="F204" s="82"/>
      <c r="G204" s="0"/>
      <c r="H204" s="0"/>
    </row>
    <row r="205" customFormat="false" ht="12.75" hidden="false" customHeight="false" outlineLevel="0" collapsed="false">
      <c r="B205" s="78" t="s">
        <v>228</v>
      </c>
      <c r="C205" s="579" t="s">
        <v>690</v>
      </c>
      <c r="D205" s="82" t="s">
        <v>682</v>
      </c>
      <c r="E205" s="82" t="s">
        <v>682</v>
      </c>
      <c r="F205" s="82"/>
      <c r="G205" s="0"/>
      <c r="H205" s="0"/>
    </row>
    <row r="206" customFormat="false" ht="12.75" hidden="false" customHeight="false" outlineLevel="0" collapsed="false">
      <c r="B206" s="78" t="s">
        <v>230</v>
      </c>
      <c r="C206" s="325" t="s">
        <v>691</v>
      </c>
      <c r="D206" s="82" t="s">
        <v>684</v>
      </c>
      <c r="E206" s="82" t="s">
        <v>684</v>
      </c>
      <c r="F206" s="82"/>
      <c r="G206" s="0"/>
      <c r="H206" s="0"/>
    </row>
    <row r="207" customFormat="false" ht="12.75" hidden="false" customHeight="false" outlineLevel="0" collapsed="false">
      <c r="B207" s="247" t="s">
        <v>231</v>
      </c>
      <c r="C207" s="248" t="s">
        <v>692</v>
      </c>
      <c r="D207" s="129" t="s">
        <v>693</v>
      </c>
      <c r="E207" s="129" t="s">
        <v>693</v>
      </c>
      <c r="F207" s="129"/>
      <c r="G207" s="0"/>
      <c r="H207" s="0"/>
    </row>
    <row r="208" customFormat="false" ht="12.75" hidden="false" customHeight="false" outlineLevel="0" collapsed="false">
      <c r="B208" s="650"/>
      <c r="C208" s="0"/>
      <c r="D208" s="0"/>
      <c r="E208" s="1434"/>
      <c r="F208" s="1434"/>
      <c r="G208" s="0"/>
      <c r="H208" s="0"/>
    </row>
    <row r="210" s="525" customFormat="true" ht="10.5" hidden="false" customHeight="false" outlineLevel="0" collapsed="false">
      <c r="B210" s="1446" t="s">
        <v>1308</v>
      </c>
      <c r="C210" s="527"/>
    </row>
    <row r="211" s="525" customFormat="true" ht="10.5" hidden="false" customHeight="false" outlineLevel="0" collapsed="false">
      <c r="C211" s="529"/>
    </row>
    <row r="212" s="525" customFormat="true" ht="12.75" hidden="false" customHeight="false" outlineLevel="0" collapsed="false">
      <c r="C212" s="1447" t="s">
        <v>1291</v>
      </c>
      <c r="D212" s="1448" t="s">
        <v>1292</v>
      </c>
      <c r="E212" s="40"/>
    </row>
    <row r="213" s="525" customFormat="true" ht="12.75" hidden="false" customHeight="false" outlineLevel="0" collapsed="false">
      <c r="C213" s="1447"/>
      <c r="D213" s="0"/>
      <c r="E213" s="40"/>
    </row>
    <row r="214" s="525" customFormat="true" ht="10.5" hidden="false" customHeight="false" outlineLevel="0" collapsed="false">
      <c r="A214" s="530"/>
      <c r="B214" s="533"/>
      <c r="C214" s="1449"/>
      <c r="D214" s="533"/>
      <c r="E214" s="534" t="s">
        <v>691</v>
      </c>
      <c r="F214" s="534"/>
      <c r="G214" s="534"/>
    </row>
    <row r="215" s="1450" customFormat="true" ht="39" hidden="false" customHeight="true" outlineLevel="0" collapsed="false">
      <c r="B215" s="1451"/>
      <c r="C215" s="1452"/>
      <c r="D215" s="1453"/>
      <c r="E215" s="444" t="s">
        <v>776</v>
      </c>
      <c r="F215" s="1454" t="s">
        <v>777</v>
      </c>
      <c r="G215" s="1454" t="s">
        <v>778</v>
      </c>
    </row>
    <row r="216" s="525" customFormat="true" ht="21" hidden="false" customHeight="false" outlineLevel="0" collapsed="false">
      <c r="B216" s="535"/>
      <c r="C216" s="536"/>
      <c r="D216" s="538" t="s">
        <v>182</v>
      </c>
      <c r="E216" s="354" t="s">
        <v>1296</v>
      </c>
      <c r="F216" s="354" t="s">
        <v>780</v>
      </c>
      <c r="G216" s="1408" t="s">
        <v>676</v>
      </c>
    </row>
    <row r="217" s="525" customFormat="true" ht="21" hidden="false" customHeight="false" outlineLevel="0" collapsed="false">
      <c r="B217" s="535"/>
      <c r="C217" s="536"/>
      <c r="D217" s="538" t="s">
        <v>181</v>
      </c>
      <c r="E217" s="354" t="s">
        <v>1296</v>
      </c>
      <c r="F217" s="354" t="s">
        <v>780</v>
      </c>
      <c r="G217" s="1408" t="s">
        <v>676</v>
      </c>
    </row>
    <row r="218" s="525" customFormat="true" ht="10.5" hidden="false" customHeight="false" outlineLevel="0" collapsed="false">
      <c r="B218" s="539"/>
      <c r="C218" s="540"/>
      <c r="D218" s="540"/>
      <c r="E218" s="261" t="s">
        <v>185</v>
      </c>
      <c r="F218" s="261" t="s">
        <v>781</v>
      </c>
      <c r="G218" s="261" t="s">
        <v>189</v>
      </c>
    </row>
    <row r="219" s="525" customFormat="true" ht="10.5" hidden="false" customHeight="false" outlineLevel="0" collapsed="false">
      <c r="B219" s="541" t="s">
        <v>185</v>
      </c>
      <c r="C219" s="542" t="s">
        <v>782</v>
      </c>
      <c r="D219" s="271" t="s">
        <v>783</v>
      </c>
      <c r="E219" s="543"/>
      <c r="F219" s="544"/>
      <c r="G219" s="543"/>
    </row>
    <row r="220" s="525" customFormat="true" ht="10.5" hidden="false" customHeight="false" outlineLevel="0" collapsed="false">
      <c r="B220" s="545" t="s">
        <v>189</v>
      </c>
      <c r="C220" s="281" t="s">
        <v>784</v>
      </c>
      <c r="D220" s="276" t="s">
        <v>783</v>
      </c>
      <c r="E220" s="546"/>
      <c r="F220" s="547"/>
      <c r="G220" s="546"/>
    </row>
    <row r="221" s="525" customFormat="true" ht="10.5" hidden="false" customHeight="false" outlineLevel="0" collapsed="false">
      <c r="B221" s="545" t="s">
        <v>192</v>
      </c>
      <c r="C221" s="281" t="s">
        <v>785</v>
      </c>
      <c r="D221" s="276" t="s">
        <v>783</v>
      </c>
      <c r="E221" s="546"/>
      <c r="F221" s="547"/>
      <c r="G221" s="546"/>
    </row>
    <row r="222" s="525" customFormat="true" ht="10.5" hidden="false" customHeight="false" outlineLevel="0" collapsed="false">
      <c r="B222" s="545" t="s">
        <v>196</v>
      </c>
      <c r="C222" s="281" t="s">
        <v>786</v>
      </c>
      <c r="D222" s="276" t="s">
        <v>783</v>
      </c>
      <c r="E222" s="546"/>
      <c r="F222" s="547"/>
      <c r="G222" s="546"/>
    </row>
    <row r="223" s="525" customFormat="true" ht="10.5" hidden="false" customHeight="false" outlineLevel="0" collapsed="false">
      <c r="B223" s="545" t="s">
        <v>199</v>
      </c>
      <c r="C223" s="281" t="s">
        <v>787</v>
      </c>
      <c r="D223" s="276" t="s">
        <v>783</v>
      </c>
      <c r="E223" s="546"/>
      <c r="F223" s="547"/>
      <c r="G223" s="546"/>
    </row>
    <row r="224" s="525" customFormat="true" ht="10.5" hidden="false" customHeight="false" outlineLevel="0" collapsed="false">
      <c r="B224" s="545" t="s">
        <v>203</v>
      </c>
      <c r="C224" s="281" t="s">
        <v>788</v>
      </c>
      <c r="D224" s="276" t="s">
        <v>783</v>
      </c>
      <c r="E224" s="546"/>
      <c r="F224" s="547"/>
      <c r="G224" s="546"/>
    </row>
    <row r="225" s="525" customFormat="true" ht="10.5" hidden="false" customHeight="false" outlineLevel="0" collapsed="false">
      <c r="B225" s="545" t="s">
        <v>207</v>
      </c>
      <c r="C225" s="281" t="s">
        <v>789</v>
      </c>
      <c r="D225" s="276" t="s">
        <v>783</v>
      </c>
      <c r="E225" s="546"/>
      <c r="F225" s="547"/>
      <c r="G225" s="546"/>
    </row>
    <row r="226" s="525" customFormat="true" ht="10.5" hidden="false" customHeight="false" outlineLevel="0" collapsed="false">
      <c r="B226" s="545" t="s">
        <v>211</v>
      </c>
      <c r="C226" s="281" t="s">
        <v>1309</v>
      </c>
      <c r="D226" s="276" t="s">
        <v>783</v>
      </c>
      <c r="E226" s="546"/>
      <c r="F226" s="547"/>
      <c r="G226" s="546"/>
    </row>
    <row r="227" s="525" customFormat="true" ht="10.5" hidden="false" customHeight="false" outlineLevel="0" collapsed="false">
      <c r="B227" s="545" t="s">
        <v>214</v>
      </c>
      <c r="C227" s="281" t="s">
        <v>791</v>
      </c>
      <c r="D227" s="276" t="s">
        <v>783</v>
      </c>
      <c r="E227" s="546"/>
      <c r="F227" s="547"/>
      <c r="G227" s="546"/>
    </row>
    <row r="228" s="525" customFormat="true" ht="10.5" hidden="false" customHeight="false" outlineLevel="0" collapsed="false">
      <c r="B228" s="545" t="s">
        <v>225</v>
      </c>
      <c r="C228" s="281" t="s">
        <v>792</v>
      </c>
      <c r="D228" s="276" t="s">
        <v>783</v>
      </c>
      <c r="E228" s="546"/>
      <c r="F228" s="547"/>
      <c r="G228" s="546"/>
    </row>
    <row r="229" s="525" customFormat="true" ht="10.5" hidden="false" customHeight="false" outlineLevel="0" collapsed="false">
      <c r="B229" s="545" t="s">
        <v>228</v>
      </c>
      <c r="C229" s="281" t="s">
        <v>793</v>
      </c>
      <c r="D229" s="276" t="s">
        <v>783</v>
      </c>
      <c r="E229" s="546"/>
      <c r="F229" s="547"/>
      <c r="G229" s="546"/>
    </row>
    <row r="230" s="525" customFormat="true" ht="10.5" hidden="false" customHeight="false" outlineLevel="0" collapsed="false">
      <c r="B230" s="545" t="s">
        <v>230</v>
      </c>
      <c r="C230" s="281" t="s">
        <v>794</v>
      </c>
      <c r="D230" s="276" t="s">
        <v>783</v>
      </c>
      <c r="E230" s="546"/>
      <c r="F230" s="547"/>
      <c r="G230" s="546"/>
    </row>
    <row r="231" s="525" customFormat="true" ht="10.5" hidden="false" customHeight="false" outlineLevel="0" collapsed="false">
      <c r="B231" s="545" t="s">
        <v>231</v>
      </c>
      <c r="C231" s="281" t="s">
        <v>795</v>
      </c>
      <c r="D231" s="276" t="s">
        <v>783</v>
      </c>
      <c r="E231" s="546"/>
      <c r="F231" s="547"/>
      <c r="G231" s="546"/>
    </row>
    <row r="232" s="525" customFormat="true" ht="10.5" hidden="false" customHeight="false" outlineLevel="0" collapsed="false">
      <c r="B232" s="545" t="s">
        <v>232</v>
      </c>
      <c r="C232" s="281" t="s">
        <v>796</v>
      </c>
      <c r="D232" s="276" t="s">
        <v>783</v>
      </c>
      <c r="E232" s="546"/>
      <c r="F232" s="547"/>
      <c r="G232" s="546"/>
    </row>
    <row r="233" s="525" customFormat="true" ht="10.5" hidden="false" customHeight="false" outlineLevel="0" collapsed="false">
      <c r="B233" s="545" t="s">
        <v>235</v>
      </c>
      <c r="C233" s="281" t="s">
        <v>797</v>
      </c>
      <c r="D233" s="276" t="s">
        <v>783</v>
      </c>
      <c r="E233" s="546"/>
      <c r="F233" s="547"/>
      <c r="G233" s="546"/>
    </row>
    <row r="234" s="525" customFormat="true" ht="10.5" hidden="false" customHeight="false" outlineLevel="0" collapsed="false">
      <c r="B234" s="545" t="s">
        <v>236</v>
      </c>
      <c r="C234" s="281" t="s">
        <v>798</v>
      </c>
      <c r="D234" s="276" t="s">
        <v>783</v>
      </c>
      <c r="E234" s="546"/>
      <c r="F234" s="547"/>
      <c r="G234" s="546"/>
    </row>
    <row r="235" s="525" customFormat="true" ht="10.5" hidden="false" customHeight="false" outlineLevel="0" collapsed="false">
      <c r="B235" s="545" t="s">
        <v>237</v>
      </c>
      <c r="C235" s="281" t="s">
        <v>799</v>
      </c>
      <c r="D235" s="276" t="s">
        <v>783</v>
      </c>
      <c r="E235" s="546"/>
      <c r="F235" s="547"/>
      <c r="G235" s="546"/>
    </row>
    <row r="236" s="525" customFormat="true" ht="10.5" hidden="false" customHeight="false" outlineLevel="0" collapsed="false">
      <c r="B236" s="545" t="s">
        <v>244</v>
      </c>
      <c r="C236" s="281" t="s">
        <v>800</v>
      </c>
      <c r="D236" s="276" t="s">
        <v>783</v>
      </c>
      <c r="E236" s="546"/>
      <c r="F236" s="547"/>
      <c r="G236" s="546"/>
    </row>
    <row r="237" s="525" customFormat="true" ht="10.5" hidden="false" customHeight="false" outlineLevel="0" collapsed="false">
      <c r="B237" s="425" t="n">
        <v>190</v>
      </c>
      <c r="C237" s="548" t="s">
        <v>760</v>
      </c>
      <c r="D237" s="263" t="s">
        <v>216</v>
      </c>
      <c r="E237" s="549"/>
      <c r="F237" s="550"/>
      <c r="G237" s="549"/>
    </row>
    <row r="238" s="525" customFormat="true" ht="10.5" hidden="false" customHeight="false" outlineLevel="0" collapsed="false">
      <c r="C238" s="529"/>
    </row>
  </sheetData>
  <mergeCells count="8">
    <mergeCell ref="F5:G5"/>
    <mergeCell ref="D6:D8"/>
    <mergeCell ref="E6:E8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1.99"/>
    <col collapsed="false" customWidth="true" hidden="false" outlineLevel="0" max="2" min="2" style="350" width="3.99"/>
    <col collapsed="false" customWidth="true" hidden="false" outlineLevel="0" max="3" min="3" style="350" width="55.7"/>
    <col collapsed="false" customWidth="true" hidden="false" outlineLevel="0" max="4" min="4" style="350" width="22.14"/>
    <col collapsed="false" customWidth="true" hidden="false" outlineLevel="0" max="5" min="5" style="966" width="33.41"/>
    <col collapsed="false" customWidth="true" hidden="false" outlineLevel="0" max="6" min="6" style="350" width="16.13"/>
    <col collapsed="false" customWidth="true" hidden="false" outlineLevel="0" max="7" min="7" style="350" width="3.28"/>
    <col collapsed="false" customWidth="true" hidden="false" outlineLevel="0" max="8" min="8" style="350" width="32.85"/>
    <col collapsed="false" customWidth="false" hidden="false" outlineLevel="0" max="257" min="9" style="350" width="9.14"/>
  </cols>
  <sheetData>
    <row r="1" customFormat="false" ht="11.25" hidden="false" customHeight="false" outlineLevel="0" collapsed="false">
      <c r="B1" s="894" t="s">
        <v>1310</v>
      </c>
      <c r="E1" s="1455"/>
    </row>
    <row r="2" customFormat="false" ht="11.25" hidden="false" customHeight="false" outlineLevel="0" collapsed="false">
      <c r="E2" s="1455"/>
    </row>
    <row r="3" customFormat="false" ht="21.75" hidden="false" customHeight="false" outlineLevel="0" collapsed="false">
      <c r="B3" s="417"/>
      <c r="C3" s="857"/>
      <c r="D3" s="1456" t="s">
        <v>181</v>
      </c>
      <c r="E3" s="1456" t="s">
        <v>182</v>
      </c>
      <c r="F3" s="257" t="s">
        <v>184</v>
      </c>
    </row>
    <row r="4" customFormat="false" ht="21" hidden="false" customHeight="false" outlineLevel="0" collapsed="false">
      <c r="B4" s="906"/>
      <c r="C4" s="1457"/>
      <c r="D4" s="1458"/>
      <c r="E4" s="1458"/>
      <c r="F4" s="1459" t="s">
        <v>1311</v>
      </c>
    </row>
    <row r="5" customFormat="false" ht="11.25" hidden="false" customHeight="false" outlineLevel="0" collapsed="false">
      <c r="B5" s="421"/>
      <c r="C5" s="1460"/>
      <c r="D5" s="1461"/>
      <c r="E5" s="1461"/>
      <c r="F5" s="1462" t="s">
        <v>185</v>
      </c>
    </row>
    <row r="6" customFormat="false" ht="11.25" hidden="false" customHeight="false" outlineLevel="0" collapsed="false">
      <c r="B6" s="541" t="s">
        <v>185</v>
      </c>
      <c r="C6" s="1463" t="s">
        <v>1312</v>
      </c>
      <c r="D6" s="1463"/>
      <c r="E6" s="1464" t="s">
        <v>273</v>
      </c>
      <c r="F6" s="1465"/>
    </row>
    <row r="7" customFormat="false" ht="11.25" hidden="false" customHeight="false" outlineLevel="0" collapsed="false">
      <c r="B7" s="545" t="s">
        <v>189</v>
      </c>
      <c r="C7" s="1466" t="s">
        <v>1313</v>
      </c>
      <c r="D7" s="1467"/>
      <c r="E7" s="274" t="s">
        <v>1314</v>
      </c>
      <c r="F7" s="1075"/>
    </row>
    <row r="8" customFormat="false" ht="11.25" hidden="false" customHeight="false" outlineLevel="0" collapsed="false">
      <c r="B8" s="545" t="s">
        <v>192</v>
      </c>
      <c r="C8" s="1466" t="s">
        <v>1315</v>
      </c>
      <c r="D8" s="1467"/>
      <c r="E8" s="274" t="s">
        <v>1316</v>
      </c>
      <c r="F8" s="1075"/>
    </row>
    <row r="9" customFormat="false" ht="11.25" hidden="false" customHeight="false" outlineLevel="0" collapsed="false">
      <c r="B9" s="545" t="s">
        <v>196</v>
      </c>
      <c r="C9" s="1468" t="s">
        <v>1019</v>
      </c>
      <c r="D9" s="1468"/>
      <c r="E9" s="274" t="s">
        <v>1317</v>
      </c>
      <c r="F9" s="1469"/>
    </row>
    <row r="10" customFormat="false" ht="11.25" hidden="false" customHeight="false" outlineLevel="0" collapsed="false">
      <c r="B10" s="545" t="s">
        <v>199</v>
      </c>
      <c r="C10" s="1466" t="s">
        <v>1318</v>
      </c>
      <c r="D10" s="1467"/>
      <c r="E10" s="274" t="s">
        <v>1319</v>
      </c>
      <c r="F10" s="1075"/>
    </row>
    <row r="11" customFormat="false" ht="11.25" hidden="false" customHeight="false" outlineLevel="0" collapsed="false">
      <c r="B11" s="545" t="s">
        <v>203</v>
      </c>
      <c r="C11" s="1466" t="s">
        <v>1315</v>
      </c>
      <c r="D11" s="1467"/>
      <c r="E11" s="274" t="s">
        <v>1320</v>
      </c>
      <c r="F11" s="1075"/>
    </row>
    <row r="12" customFormat="false" ht="11.25" hidden="false" customHeight="false" outlineLevel="0" collapsed="false">
      <c r="B12" s="545" t="s">
        <v>207</v>
      </c>
      <c r="C12" s="1468" t="s">
        <v>283</v>
      </c>
      <c r="D12" s="617" t="s">
        <v>284</v>
      </c>
      <c r="E12" s="617" t="s">
        <v>1321</v>
      </c>
      <c r="F12" s="1469"/>
    </row>
    <row r="13" customFormat="false" ht="11.25" hidden="false" customHeight="false" outlineLevel="0" collapsed="false">
      <c r="B13" s="545" t="s">
        <v>211</v>
      </c>
      <c r="C13" s="1466" t="s">
        <v>1322</v>
      </c>
      <c r="D13" s="1467"/>
      <c r="E13" s="274" t="s">
        <v>1323</v>
      </c>
      <c r="F13" s="1075"/>
    </row>
    <row r="14" customFormat="false" ht="11.25" hidden="false" customHeight="false" outlineLevel="0" collapsed="false">
      <c r="B14" s="821" t="s">
        <v>214</v>
      </c>
      <c r="C14" s="1470" t="s">
        <v>1315</v>
      </c>
      <c r="D14" s="1471"/>
      <c r="E14" s="606" t="s">
        <v>1324</v>
      </c>
      <c r="F14" s="111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72" width="3.28"/>
    <col collapsed="false" customWidth="true" hidden="false" outlineLevel="0" max="2" min="2" style="1472" width="4.41"/>
    <col collapsed="false" customWidth="true" hidden="false" outlineLevel="0" max="3" min="3" style="1472" width="75.14"/>
    <col collapsed="false" customWidth="true" hidden="false" outlineLevel="0" max="4" min="4" style="1472" width="28.99"/>
    <col collapsed="false" customWidth="true" hidden="false" outlineLevel="0" max="5" min="5" style="1472" width="31.99"/>
    <col collapsed="false" customWidth="true" hidden="false" outlineLevel="0" max="6" min="6" style="1472" width="21.56"/>
    <col collapsed="false" customWidth="true" hidden="false" outlineLevel="0" max="7" min="7" style="1472" width="3.42"/>
    <col collapsed="false" customWidth="false" hidden="false" outlineLevel="0" max="257" min="8" style="1472" width="11.42"/>
  </cols>
  <sheetData>
    <row r="1" customFormat="false" ht="10.5" hidden="false" customHeight="false" outlineLevel="0" collapsed="false">
      <c r="B1" s="253" t="s">
        <v>1325</v>
      </c>
      <c r="C1" s="1473"/>
      <c r="E1" s="296"/>
    </row>
    <row r="2" customFormat="false" ht="10.5" hidden="false" customHeight="false" outlineLevel="0" collapsed="false">
      <c r="B2" s="894"/>
      <c r="E2" s="296"/>
    </row>
    <row r="3" s="350" customFormat="true" ht="11.25" hidden="false" customHeight="false" outlineLevel="0" collapsed="false">
      <c r="B3" s="296" t="s">
        <v>1326</v>
      </c>
      <c r="D3" s="296"/>
      <c r="E3" s="1474"/>
    </row>
    <row r="4" s="350" customFormat="true" ht="11.25" hidden="false" customHeight="false" outlineLevel="0" collapsed="false">
      <c r="C4" s="525"/>
      <c r="D4" s="525"/>
      <c r="E4" s="1474"/>
    </row>
    <row r="5" s="350" customFormat="true" ht="21" hidden="false" customHeight="false" outlineLevel="0" collapsed="false">
      <c r="B5" s="417"/>
      <c r="C5" s="1475"/>
      <c r="D5" s="256" t="s">
        <v>181</v>
      </c>
      <c r="E5" s="256" t="s">
        <v>182</v>
      </c>
      <c r="F5" s="257" t="s">
        <v>458</v>
      </c>
    </row>
    <row r="6" s="350" customFormat="true" ht="11.25" hidden="false" customHeight="false" outlineLevel="0" collapsed="false">
      <c r="B6" s="421"/>
      <c r="C6" s="1476"/>
      <c r="D6" s="912" t="s">
        <v>1327</v>
      </c>
      <c r="E6" s="912" t="s">
        <v>1328</v>
      </c>
      <c r="F6" s="1477" t="s">
        <v>185</v>
      </c>
    </row>
    <row r="7" s="350" customFormat="true" ht="11.25" hidden="false" customHeight="false" outlineLevel="0" collapsed="false">
      <c r="B7" s="266" t="s">
        <v>185</v>
      </c>
      <c r="C7" s="913" t="s">
        <v>1329</v>
      </c>
      <c r="D7" s="1478"/>
      <c r="E7" s="1479" t="s">
        <v>1330</v>
      </c>
      <c r="F7" s="1480"/>
    </row>
    <row r="8" s="350" customFormat="true" ht="11.25" hidden="false" customHeight="false" outlineLevel="0" collapsed="false">
      <c r="B8" s="78" t="s">
        <v>189</v>
      </c>
      <c r="C8" s="1481" t="s">
        <v>1331</v>
      </c>
      <c r="D8" s="1482"/>
      <c r="E8" s="1026"/>
      <c r="F8" s="1483"/>
    </row>
    <row r="9" s="350" customFormat="true" ht="11.25" hidden="false" customHeight="false" outlineLevel="0" collapsed="false">
      <c r="B9" s="78" t="s">
        <v>192</v>
      </c>
      <c r="C9" s="1484" t="s">
        <v>1332</v>
      </c>
      <c r="D9" s="274" t="s">
        <v>1333</v>
      </c>
      <c r="E9" s="276" t="s">
        <v>1333</v>
      </c>
      <c r="F9" s="1483"/>
    </row>
    <row r="10" s="350" customFormat="true" ht="11.25" hidden="false" customHeight="false" outlineLevel="0" collapsed="false">
      <c r="B10" s="78" t="s">
        <v>196</v>
      </c>
      <c r="C10" s="1484" t="s">
        <v>1334</v>
      </c>
      <c r="D10" s="274" t="s">
        <v>1335</v>
      </c>
      <c r="E10" s="276" t="s">
        <v>1335</v>
      </c>
      <c r="F10" s="1483"/>
    </row>
    <row r="11" s="350" customFormat="true" ht="11.25" hidden="false" customHeight="false" outlineLevel="0" collapsed="false">
      <c r="B11" s="78" t="s">
        <v>199</v>
      </c>
      <c r="C11" s="1484" t="s">
        <v>415</v>
      </c>
      <c r="D11" s="274" t="s">
        <v>1336</v>
      </c>
      <c r="E11" s="276" t="s">
        <v>1336</v>
      </c>
      <c r="F11" s="1483"/>
    </row>
    <row r="12" s="350" customFormat="true" ht="11.25" hidden="false" customHeight="false" outlineLevel="0" collapsed="false">
      <c r="B12" s="78" t="s">
        <v>203</v>
      </c>
      <c r="C12" s="1485" t="s">
        <v>1337</v>
      </c>
      <c r="D12" s="274" t="s">
        <v>1338</v>
      </c>
      <c r="E12" s="276" t="s">
        <v>1338</v>
      </c>
      <c r="F12" s="983"/>
    </row>
    <row r="13" s="350" customFormat="true" ht="21" hidden="false" customHeight="false" outlineLevel="0" collapsed="false">
      <c r="B13" s="78" t="s">
        <v>207</v>
      </c>
      <c r="C13" s="1466" t="s">
        <v>1339</v>
      </c>
      <c r="D13" s="274" t="s">
        <v>1340</v>
      </c>
      <c r="E13" s="276" t="s">
        <v>1340</v>
      </c>
      <c r="F13" s="1483"/>
    </row>
    <row r="14" s="350" customFormat="true" ht="21" hidden="false" customHeight="false" outlineLevel="0" collapsed="false">
      <c r="B14" s="78" t="s">
        <v>211</v>
      </c>
      <c r="C14" s="1466" t="s">
        <v>1341</v>
      </c>
      <c r="D14" s="274" t="s">
        <v>1342</v>
      </c>
      <c r="E14" s="276" t="s">
        <v>1342</v>
      </c>
      <c r="F14" s="1483"/>
    </row>
    <row r="15" s="350" customFormat="true" ht="11.25" hidden="false" customHeight="false" outlineLevel="0" collapsed="false">
      <c r="B15" s="78" t="s">
        <v>214</v>
      </c>
      <c r="C15" s="1486" t="s">
        <v>1343</v>
      </c>
      <c r="D15" s="917"/>
      <c r="E15" s="1487"/>
      <c r="F15" s="1483"/>
    </row>
    <row r="16" s="350" customFormat="true" ht="11.25" hidden="false" customHeight="false" outlineLevel="0" collapsed="false">
      <c r="B16" s="78" t="s">
        <v>225</v>
      </c>
      <c r="C16" s="1486" t="s">
        <v>415</v>
      </c>
      <c r="D16" s="917"/>
      <c r="E16" s="1487"/>
      <c r="F16" s="1483"/>
    </row>
    <row r="17" s="350" customFormat="true" ht="21" hidden="false" customHeight="false" outlineLevel="0" collapsed="false">
      <c r="B17" s="78" t="s">
        <v>228</v>
      </c>
      <c r="C17" s="1466" t="s">
        <v>1344</v>
      </c>
      <c r="D17" s="274" t="s">
        <v>1345</v>
      </c>
      <c r="E17" s="276" t="s">
        <v>1345</v>
      </c>
      <c r="F17" s="982"/>
    </row>
    <row r="18" s="350" customFormat="true" ht="21" hidden="false" customHeight="false" outlineLevel="0" collapsed="false">
      <c r="B18" s="78" t="s">
        <v>230</v>
      </c>
      <c r="C18" s="1466" t="s">
        <v>1346</v>
      </c>
      <c r="D18" s="274" t="s">
        <v>1347</v>
      </c>
      <c r="E18" s="276" t="s">
        <v>1347</v>
      </c>
      <c r="F18" s="982"/>
    </row>
    <row r="19" s="350" customFormat="true" ht="21" hidden="false" customHeight="false" outlineLevel="0" collapsed="false">
      <c r="B19" s="78" t="s">
        <v>231</v>
      </c>
      <c r="C19" s="1466" t="s">
        <v>1348</v>
      </c>
      <c r="D19" s="274" t="s">
        <v>1349</v>
      </c>
      <c r="E19" s="276" t="s">
        <v>1349</v>
      </c>
      <c r="F19" s="982"/>
    </row>
    <row r="20" s="350" customFormat="true" ht="11.25" hidden="false" customHeight="false" outlineLevel="0" collapsed="false">
      <c r="B20" s="78" t="s">
        <v>232</v>
      </c>
      <c r="C20" s="1488" t="s">
        <v>1350</v>
      </c>
      <c r="D20" s="274" t="s">
        <v>1351</v>
      </c>
      <c r="E20" s="276" t="s">
        <v>1351</v>
      </c>
      <c r="F20" s="982"/>
    </row>
    <row r="21" s="350" customFormat="true" ht="11.25" hidden="false" customHeight="false" outlineLevel="0" collapsed="false">
      <c r="B21" s="78" t="s">
        <v>235</v>
      </c>
      <c r="C21" s="1489" t="s">
        <v>1343</v>
      </c>
      <c r="D21" s="1490"/>
      <c r="E21" s="1491"/>
      <c r="F21" s="982"/>
    </row>
    <row r="22" s="350" customFormat="true" ht="11.25" hidden="false" customHeight="false" outlineLevel="0" collapsed="false">
      <c r="B22" s="78" t="s">
        <v>236</v>
      </c>
      <c r="C22" s="1489" t="s">
        <v>1352</v>
      </c>
      <c r="D22" s="1490"/>
      <c r="E22" s="1491"/>
      <c r="F22" s="982"/>
    </row>
    <row r="23" s="350" customFormat="true" ht="11.25" hidden="false" customHeight="false" outlineLevel="0" collapsed="false">
      <c r="B23" s="78" t="s">
        <v>237</v>
      </c>
      <c r="C23" s="1489" t="s">
        <v>415</v>
      </c>
      <c r="D23" s="1490"/>
      <c r="E23" s="1491"/>
      <c r="F23" s="982"/>
    </row>
    <row r="24" s="350" customFormat="true" ht="11.25" hidden="false" customHeight="false" outlineLevel="0" collapsed="false">
      <c r="B24" s="78" t="s">
        <v>244</v>
      </c>
      <c r="C24" s="1466" t="s">
        <v>1353</v>
      </c>
      <c r="D24" s="274" t="s">
        <v>1354</v>
      </c>
      <c r="E24" s="276" t="s">
        <v>1354</v>
      </c>
      <c r="F24" s="982"/>
    </row>
    <row r="25" s="350" customFormat="true" ht="11.25" hidden="false" customHeight="false" outlineLevel="0" collapsed="false">
      <c r="B25" s="78" t="s">
        <v>248</v>
      </c>
      <c r="C25" s="1466" t="s">
        <v>1355</v>
      </c>
      <c r="D25" s="274" t="s">
        <v>1356</v>
      </c>
      <c r="E25" s="276" t="s">
        <v>1356</v>
      </c>
      <c r="F25" s="982"/>
    </row>
    <row r="26" s="350" customFormat="true" ht="21" hidden="false" customHeight="false" outlineLevel="0" collapsed="false">
      <c r="B26" s="78" t="n">
        <v>200</v>
      </c>
      <c r="C26" s="1488" t="s">
        <v>887</v>
      </c>
      <c r="D26" s="274" t="s">
        <v>1357</v>
      </c>
      <c r="E26" s="276" t="s">
        <v>1358</v>
      </c>
      <c r="F26" s="982"/>
    </row>
    <row r="27" s="350" customFormat="true" ht="21" hidden="false" customHeight="false" outlineLevel="0" collapsed="false">
      <c r="B27" s="78" t="n">
        <v>210</v>
      </c>
      <c r="C27" s="1481" t="s">
        <v>892</v>
      </c>
      <c r="D27" s="274" t="s">
        <v>1357</v>
      </c>
      <c r="E27" s="276" t="s">
        <v>1359</v>
      </c>
      <c r="F27" s="1483"/>
    </row>
    <row r="28" s="350" customFormat="true" ht="11.25" hidden="false" customHeight="false" outlineLevel="0" collapsed="false">
      <c r="B28" s="78" t="n">
        <v>220</v>
      </c>
      <c r="C28" s="1492" t="s">
        <v>415</v>
      </c>
      <c r="D28" s="518" t="s">
        <v>1360</v>
      </c>
      <c r="E28" s="1493" t="s">
        <v>1360</v>
      </c>
      <c r="F28" s="1494"/>
    </row>
    <row r="29" s="350" customFormat="true" ht="11.25" hidden="false" customHeight="false" outlineLevel="0" collapsed="false">
      <c r="B29" s="78" t="n">
        <v>230</v>
      </c>
      <c r="C29" s="1495" t="s">
        <v>1361</v>
      </c>
      <c r="D29" s="1496"/>
      <c r="E29" s="1497" t="s">
        <v>1330</v>
      </c>
      <c r="F29" s="1498"/>
    </row>
    <row r="30" s="350" customFormat="true" ht="11.25" hidden="false" customHeight="false" outlineLevel="0" collapsed="false">
      <c r="B30" s="78" t="n">
        <v>240</v>
      </c>
      <c r="C30" s="1485" t="s">
        <v>1362</v>
      </c>
      <c r="D30" s="274" t="s">
        <v>1338</v>
      </c>
      <c r="E30" s="276" t="s">
        <v>1338</v>
      </c>
      <c r="F30" s="1483"/>
    </row>
    <row r="31" s="350" customFormat="true" ht="11.25" hidden="false" customHeight="false" outlineLevel="0" collapsed="false">
      <c r="B31" s="78" t="n">
        <v>250</v>
      </c>
      <c r="C31" s="743" t="s">
        <v>1363</v>
      </c>
      <c r="D31" s="274" t="s">
        <v>1364</v>
      </c>
      <c r="E31" s="276" t="s">
        <v>1364</v>
      </c>
      <c r="F31" s="982"/>
    </row>
    <row r="32" s="350" customFormat="true" ht="11.25" hidden="false" customHeight="false" outlineLevel="0" collapsed="false">
      <c r="B32" s="78" t="n">
        <v>260</v>
      </c>
      <c r="C32" s="1485" t="s">
        <v>1365</v>
      </c>
      <c r="D32" s="274" t="s">
        <v>1356</v>
      </c>
      <c r="E32" s="276" t="s">
        <v>1356</v>
      </c>
      <c r="F32" s="982"/>
    </row>
    <row r="33" s="350" customFormat="true" ht="11.25" hidden="false" customHeight="false" outlineLevel="0" collapsed="false">
      <c r="B33" s="78" t="n">
        <v>270</v>
      </c>
      <c r="C33" s="1485" t="s">
        <v>1366</v>
      </c>
      <c r="D33" s="274" t="s">
        <v>1367</v>
      </c>
      <c r="E33" s="276" t="s">
        <v>1367</v>
      </c>
      <c r="F33" s="982"/>
    </row>
    <row r="34" s="350" customFormat="true" ht="11.25" hidden="false" customHeight="false" outlineLevel="0" collapsed="false">
      <c r="B34" s="78" t="n">
        <v>280</v>
      </c>
      <c r="C34" s="1485" t="s">
        <v>1368</v>
      </c>
      <c r="D34" s="274" t="s">
        <v>1367</v>
      </c>
      <c r="E34" s="276" t="s">
        <v>1367</v>
      </c>
      <c r="F34" s="1483"/>
    </row>
    <row r="35" s="350" customFormat="true" ht="11.25" hidden="false" customHeight="false" outlineLevel="0" collapsed="false">
      <c r="B35" s="247" t="n">
        <v>290</v>
      </c>
      <c r="C35" s="1499" t="s">
        <v>594</v>
      </c>
      <c r="D35" s="606" t="s">
        <v>1360</v>
      </c>
      <c r="E35" s="287" t="s">
        <v>1360</v>
      </c>
      <c r="F35" s="1500"/>
    </row>
    <row r="36" s="350" customFormat="true" ht="11.25" hidden="false" customHeight="false" outlineLevel="0" collapsed="false">
      <c r="E36" s="1474"/>
    </row>
    <row r="37" customFormat="false" ht="10.5" hidden="false" customHeight="false" outlineLevel="0" collapsed="false">
      <c r="B37" s="894"/>
      <c r="E37" s="296"/>
    </row>
    <row r="38" customFormat="false" ht="10.5" hidden="false" customHeight="false" outlineLevel="0" collapsed="false">
      <c r="B38" s="296" t="s">
        <v>1369</v>
      </c>
      <c r="E38" s="296"/>
    </row>
    <row r="40" customFormat="false" ht="31.5" hidden="false" customHeight="false" outlineLevel="0" collapsed="false">
      <c r="B40" s="1501"/>
      <c r="C40" s="1502"/>
      <c r="D40" s="1503" t="s">
        <v>181</v>
      </c>
      <c r="E40" s="1503" t="s">
        <v>182</v>
      </c>
      <c r="F40" s="908" t="s">
        <v>1370</v>
      </c>
    </row>
    <row r="41" customFormat="false" ht="13.5" hidden="false" customHeight="true" outlineLevel="0" collapsed="false">
      <c r="B41" s="1504"/>
      <c r="C41" s="1505"/>
      <c r="D41" s="1506"/>
      <c r="E41" s="1506"/>
      <c r="F41" s="1507" t="s">
        <v>1371</v>
      </c>
    </row>
    <row r="42" customFormat="false" ht="13.5" hidden="false" customHeight="true" outlineLevel="0" collapsed="false">
      <c r="B42" s="1508"/>
      <c r="C42" s="1509"/>
      <c r="D42" s="1510"/>
      <c r="E42" s="1510"/>
      <c r="F42" s="1511" t="s">
        <v>185</v>
      </c>
    </row>
    <row r="43" customFormat="false" ht="10.5" hidden="false" customHeight="false" outlineLevel="0" collapsed="false">
      <c r="B43" s="541" t="s">
        <v>185</v>
      </c>
      <c r="C43" s="1512" t="s">
        <v>1372</v>
      </c>
      <c r="D43" s="1052" t="s">
        <v>1373</v>
      </c>
      <c r="E43" s="271" t="s">
        <v>1373</v>
      </c>
      <c r="F43" s="271"/>
    </row>
    <row r="44" customFormat="false" ht="10.5" hidden="false" customHeight="false" outlineLevel="0" collapsed="false">
      <c r="B44" s="545" t="s">
        <v>189</v>
      </c>
      <c r="C44" s="1488" t="s">
        <v>1343</v>
      </c>
      <c r="D44" s="1488"/>
      <c r="E44" s="1513"/>
      <c r="F44" s="1513"/>
    </row>
    <row r="45" customFormat="false" ht="10.5" hidden="false" customHeight="false" outlineLevel="0" collapsed="false">
      <c r="B45" s="545" t="s">
        <v>192</v>
      </c>
      <c r="C45" s="1488" t="s">
        <v>1374</v>
      </c>
      <c r="D45" s="1488"/>
      <c r="E45" s="1513"/>
      <c r="F45" s="1513"/>
    </row>
    <row r="46" customFormat="false" ht="10.5" hidden="false" customHeight="false" outlineLevel="0" collapsed="false">
      <c r="B46" s="545" t="s">
        <v>196</v>
      </c>
      <c r="C46" s="1488" t="s">
        <v>1375</v>
      </c>
      <c r="D46" s="1488"/>
      <c r="E46" s="1513"/>
      <c r="F46" s="1513"/>
    </row>
    <row r="47" customFormat="false" ht="10.5" hidden="false" customHeight="false" outlineLevel="0" collapsed="false">
      <c r="B47" s="545" t="s">
        <v>199</v>
      </c>
      <c r="C47" s="1488" t="s">
        <v>1376</v>
      </c>
      <c r="D47" s="1488"/>
      <c r="E47" s="1513"/>
      <c r="F47" s="1513"/>
    </row>
    <row r="48" customFormat="false" ht="10.5" hidden="false" customHeight="false" outlineLevel="0" collapsed="false">
      <c r="B48" s="545" t="s">
        <v>203</v>
      </c>
      <c r="C48" s="1514" t="s">
        <v>1377</v>
      </c>
      <c r="D48" s="274" t="s">
        <v>1364</v>
      </c>
      <c r="E48" s="276" t="s">
        <v>1364</v>
      </c>
      <c r="F48" s="276"/>
    </row>
    <row r="49" customFormat="false" ht="10.5" hidden="false" customHeight="false" outlineLevel="0" collapsed="false">
      <c r="B49" s="545" t="s">
        <v>207</v>
      </c>
      <c r="C49" s="1488" t="s">
        <v>1343</v>
      </c>
      <c r="D49" s="1488"/>
      <c r="E49" s="1513"/>
      <c r="F49" s="1513"/>
    </row>
    <row r="50" customFormat="false" ht="10.5" hidden="false" customHeight="false" outlineLevel="0" collapsed="false">
      <c r="B50" s="545" t="s">
        <v>211</v>
      </c>
      <c r="C50" s="1488" t="s">
        <v>415</v>
      </c>
      <c r="D50" s="1488"/>
      <c r="E50" s="1513"/>
      <c r="F50" s="1513"/>
    </row>
    <row r="51" customFormat="false" ht="10.5" hidden="false" customHeight="false" outlineLevel="0" collapsed="false">
      <c r="B51" s="545" t="s">
        <v>214</v>
      </c>
      <c r="C51" s="1490" t="s">
        <v>1378</v>
      </c>
      <c r="D51" s="1488"/>
      <c r="E51" s="1513"/>
      <c r="F51" s="1513"/>
    </row>
    <row r="52" customFormat="false" ht="10.5" hidden="false" customHeight="false" outlineLevel="0" collapsed="false">
      <c r="B52" s="545" t="s">
        <v>225</v>
      </c>
      <c r="C52" s="1514" t="s">
        <v>1344</v>
      </c>
      <c r="D52" s="274" t="s">
        <v>1379</v>
      </c>
      <c r="E52" s="276" t="s">
        <v>1379</v>
      </c>
      <c r="F52" s="276"/>
    </row>
    <row r="53" customFormat="false" ht="10.5" hidden="false" customHeight="false" outlineLevel="0" collapsed="false">
      <c r="B53" s="545" t="s">
        <v>228</v>
      </c>
      <c r="C53" s="1514" t="s">
        <v>1346</v>
      </c>
      <c r="D53" s="274" t="s">
        <v>1380</v>
      </c>
      <c r="E53" s="276" t="s">
        <v>1380</v>
      </c>
      <c r="F53" s="276"/>
    </row>
    <row r="54" customFormat="false" ht="10.5" hidden="false" customHeight="false" outlineLevel="0" collapsed="false">
      <c r="B54" s="545" t="s">
        <v>230</v>
      </c>
      <c r="C54" s="1514" t="s">
        <v>1348</v>
      </c>
      <c r="D54" s="274" t="s">
        <v>1381</v>
      </c>
      <c r="E54" s="276" t="s">
        <v>1381</v>
      </c>
      <c r="F54" s="276"/>
    </row>
    <row r="55" customFormat="false" ht="10.5" hidden="false" customHeight="false" outlineLevel="0" collapsed="false">
      <c r="B55" s="545" t="n">
        <v>130</v>
      </c>
      <c r="C55" s="1514" t="s">
        <v>1382</v>
      </c>
      <c r="D55" s="274" t="s">
        <v>1351</v>
      </c>
      <c r="E55" s="276" t="s">
        <v>1351</v>
      </c>
      <c r="F55" s="276"/>
    </row>
    <row r="56" customFormat="false" ht="10.5" hidden="false" customHeight="false" outlineLevel="0" collapsed="false">
      <c r="B56" s="545" t="n">
        <v>140</v>
      </c>
      <c r="C56" s="1488" t="s">
        <v>1343</v>
      </c>
      <c r="D56" s="1488"/>
      <c r="E56" s="1513"/>
      <c r="F56" s="1513"/>
    </row>
    <row r="57" customFormat="false" ht="10.5" hidden="false" customHeight="false" outlineLevel="0" collapsed="false">
      <c r="B57" s="545" t="n">
        <v>150</v>
      </c>
      <c r="C57" s="1488" t="s">
        <v>1352</v>
      </c>
      <c r="D57" s="1488"/>
      <c r="E57" s="1513"/>
      <c r="F57" s="1513"/>
    </row>
    <row r="58" customFormat="false" ht="10.5" hidden="false" customHeight="false" outlineLevel="0" collapsed="false">
      <c r="B58" s="821" t="n">
        <v>160</v>
      </c>
      <c r="C58" s="1515" t="s">
        <v>415</v>
      </c>
      <c r="D58" s="1515"/>
      <c r="E58" s="1516"/>
      <c r="F58" s="1516"/>
    </row>
    <row r="59" customFormat="false" ht="10.5" hidden="false" customHeight="false" outlineLevel="0" collapsed="false">
      <c r="C59" s="1473"/>
      <c r="D59" s="1473"/>
      <c r="E59" s="1473"/>
    </row>
    <row r="60" customFormat="false" ht="10.5" hidden="false" customHeight="false" outlineLevel="0" collapsed="false">
      <c r="C60" s="1473"/>
      <c r="D60" s="1473"/>
      <c r="E60" s="1473"/>
    </row>
    <row r="61" customFormat="false" ht="12.75" hidden="false" customHeight="false" outlineLevel="0" collapsed="false">
      <c r="C61" s="926"/>
      <c r="D61" s="926"/>
      <c r="E61" s="926"/>
      <c r="F61" s="926"/>
    </row>
    <row r="62" customFormat="false" ht="12.75" hidden="false" customHeight="false" outlineLevel="0" collapsed="false">
      <c r="C62" s="926"/>
      <c r="D62" s="926"/>
      <c r="E62" s="926"/>
      <c r="F62" s="926"/>
    </row>
    <row r="63" customFormat="false" ht="12.75" hidden="false" customHeight="false" outlineLevel="0" collapsed="false">
      <c r="C63" s="926"/>
      <c r="D63" s="926"/>
      <c r="E63" s="926"/>
      <c r="F63" s="926"/>
    </row>
    <row r="64" customFormat="false" ht="12.75" hidden="false" customHeight="false" outlineLevel="0" collapsed="false">
      <c r="C64" s="926"/>
      <c r="D64" s="926"/>
      <c r="E64" s="926"/>
      <c r="F64" s="926"/>
    </row>
    <row r="65" customFormat="false" ht="12.75" hidden="false" customHeight="false" outlineLevel="0" collapsed="false">
      <c r="C65" s="926"/>
      <c r="D65" s="926"/>
      <c r="E65" s="926"/>
      <c r="F65" s="926"/>
    </row>
    <row r="66" customFormat="false" ht="12.75" hidden="false" customHeight="false" outlineLevel="0" collapsed="false">
      <c r="C66" s="926"/>
      <c r="D66" s="926"/>
      <c r="E66" s="926"/>
      <c r="F66" s="926"/>
    </row>
    <row r="67" customFormat="false" ht="12.75" hidden="false" customHeight="false" outlineLevel="0" collapsed="false">
      <c r="C67" s="926"/>
      <c r="D67" s="926"/>
      <c r="E67" s="926"/>
      <c r="F67" s="926"/>
    </row>
    <row r="68" customFormat="false" ht="12.75" hidden="false" customHeight="false" outlineLevel="0" collapsed="false">
      <c r="C68" s="926"/>
      <c r="D68" s="926"/>
      <c r="E68" s="926"/>
      <c r="F68" s="926"/>
    </row>
    <row r="69" customFormat="false" ht="12.75" hidden="false" customHeight="false" outlineLevel="0" collapsed="false">
      <c r="C69" s="926"/>
      <c r="D69" s="926"/>
      <c r="E69" s="926"/>
      <c r="F69" s="926"/>
    </row>
    <row r="70" customFormat="false" ht="12.75" hidden="false" customHeight="false" outlineLevel="0" collapsed="false">
      <c r="C70" s="926"/>
      <c r="D70" s="926"/>
      <c r="E70" s="926"/>
      <c r="F70" s="926"/>
    </row>
    <row r="71" customFormat="false" ht="12.75" hidden="false" customHeight="false" outlineLevel="0" collapsed="false">
      <c r="C71" s="926"/>
      <c r="D71" s="926"/>
      <c r="E71" s="926"/>
      <c r="F71" s="926"/>
    </row>
    <row r="72" customFormat="false" ht="12.75" hidden="false" customHeight="false" outlineLevel="0" collapsed="false">
      <c r="C72" s="926"/>
      <c r="D72" s="926"/>
      <c r="E72" s="926"/>
      <c r="F72" s="926"/>
    </row>
    <row r="73" customFormat="false" ht="12.75" hidden="false" customHeight="false" outlineLevel="0" collapsed="false">
      <c r="C73" s="926"/>
      <c r="D73" s="926"/>
      <c r="E73" s="926"/>
      <c r="F73" s="926"/>
    </row>
    <row r="74" customFormat="false" ht="12.75" hidden="false" customHeight="false" outlineLevel="0" collapsed="false">
      <c r="C74" s="926"/>
      <c r="D74" s="926"/>
      <c r="E74" s="926"/>
      <c r="F74" s="926"/>
    </row>
    <row r="75" customFormat="false" ht="12.75" hidden="false" customHeight="true" outlineLevel="0" collapsed="false">
      <c r="C75" s="926"/>
      <c r="D75" s="926"/>
      <c r="E75" s="926"/>
      <c r="F75" s="926"/>
    </row>
    <row r="76" customFormat="false" ht="12.75" hidden="false" customHeight="false" outlineLevel="0" collapsed="false">
      <c r="C76" s="926"/>
      <c r="D76" s="926"/>
      <c r="E76" s="926"/>
      <c r="F76" s="926"/>
    </row>
    <row r="77" customFormat="false" ht="12.75" hidden="false" customHeight="false" outlineLevel="0" collapsed="false">
      <c r="C77" s="926"/>
      <c r="D77" s="926"/>
      <c r="E77" s="926"/>
      <c r="F77" s="926"/>
    </row>
    <row r="78" customFormat="false" ht="12.75" hidden="false" customHeight="false" outlineLevel="0" collapsed="false">
      <c r="C78" s="926"/>
      <c r="D78" s="926"/>
      <c r="E78" s="926"/>
      <c r="F78" s="926"/>
    </row>
    <row r="79" customFormat="false" ht="12.75" hidden="false" customHeight="false" outlineLevel="0" collapsed="false">
      <c r="C79" s="926"/>
      <c r="D79" s="926"/>
      <c r="E79" s="926"/>
      <c r="F79" s="926"/>
    </row>
    <row r="80" customFormat="false" ht="12.75" hidden="false" customHeight="false" outlineLevel="0" collapsed="false">
      <c r="C80" s="926"/>
      <c r="D80" s="926"/>
      <c r="E80" s="926"/>
      <c r="F80" s="926"/>
    </row>
    <row r="81" customFormat="false" ht="12.75" hidden="false" customHeight="false" outlineLevel="0" collapsed="false">
      <c r="C81" s="926"/>
      <c r="D81" s="926"/>
      <c r="E81" s="926"/>
      <c r="F81" s="926"/>
    </row>
    <row r="82" customFormat="false" ht="12.75" hidden="false" customHeight="false" outlineLevel="0" collapsed="false">
      <c r="C82" s="926"/>
      <c r="D82" s="926"/>
      <c r="E82" s="926"/>
      <c r="F82" s="926"/>
    </row>
    <row r="83" customFormat="false" ht="12.75" hidden="false" customHeight="false" outlineLevel="0" collapsed="false">
      <c r="C83" s="926"/>
      <c r="D83" s="926"/>
      <c r="E83" s="926"/>
      <c r="F83" s="926"/>
    </row>
    <row r="84" customFormat="false" ht="12.75" hidden="false" customHeight="false" outlineLevel="0" collapsed="false">
      <c r="C84" s="926"/>
      <c r="D84" s="926"/>
      <c r="E84" s="926"/>
      <c r="F84" s="926"/>
    </row>
    <row r="85" customFormat="false" ht="12.75" hidden="false" customHeight="false" outlineLevel="0" collapsed="false">
      <c r="C85" s="926"/>
      <c r="D85" s="926"/>
      <c r="E85" s="926"/>
      <c r="F85" s="926"/>
    </row>
    <row r="86" customFormat="false" ht="12.75" hidden="false" customHeight="false" outlineLevel="0" collapsed="false">
      <c r="C86" s="926"/>
      <c r="D86" s="926"/>
      <c r="E86" s="926"/>
      <c r="F86" s="92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17"/>
      <c r="B1" s="894" t="s">
        <v>1383</v>
      </c>
      <c r="C1" s="1517"/>
      <c r="D1" s="894"/>
      <c r="E1" s="1518"/>
      <c r="F1" s="1000"/>
      <c r="G1" s="1000"/>
      <c r="H1" s="1519"/>
      <c r="I1" s="1519"/>
      <c r="J1" s="1519"/>
      <c r="K1" s="1519"/>
      <c r="L1" s="1519"/>
    </row>
    <row r="2" customFormat="false" ht="12.75" hidden="false" customHeight="false" outlineLevel="0" collapsed="false">
      <c r="A2" s="1517"/>
      <c r="B2" s="894"/>
      <c r="C2" s="1517"/>
      <c r="D2" s="894"/>
      <c r="E2" s="1518"/>
      <c r="F2" s="1000"/>
      <c r="G2" s="1000"/>
      <c r="H2" s="1519"/>
      <c r="I2" s="1519"/>
      <c r="J2" s="1519"/>
      <c r="K2" s="1519"/>
      <c r="L2" s="1519"/>
    </row>
    <row r="3" customFormat="false" ht="12.75" hidden="false" customHeight="false" outlineLevel="0" collapsed="false">
      <c r="A3" s="1517"/>
      <c r="B3" s="894" t="s">
        <v>1384</v>
      </c>
      <c r="C3" s="1517"/>
      <c r="D3" s="894"/>
      <c r="E3" s="1518"/>
      <c r="F3" s="1000"/>
      <c r="G3" s="1000"/>
      <c r="H3" s="1519"/>
      <c r="I3" s="1519"/>
      <c r="J3" s="1519"/>
      <c r="K3" s="1519"/>
      <c r="L3" s="1519"/>
    </row>
    <row r="4" customFormat="false" ht="12.75" hidden="false" customHeight="false" outlineLevel="0" collapsed="false">
      <c r="A4" s="1517"/>
      <c r="B4" s="1517"/>
      <c r="C4" s="1517"/>
      <c r="D4" s="1517"/>
      <c r="E4" s="1517"/>
      <c r="F4" s="1517"/>
      <c r="G4" s="1517"/>
      <c r="H4" s="1517"/>
      <c r="I4" s="1517"/>
      <c r="J4" s="1517"/>
      <c r="K4" s="1517"/>
      <c r="L4" s="1517"/>
    </row>
    <row r="5" customFormat="false" ht="129.75" hidden="false" customHeight="true" outlineLevel="0" collapsed="false">
      <c r="A5" s="1520"/>
      <c r="B5" s="1521"/>
      <c r="C5" s="1522"/>
      <c r="D5" s="1523"/>
      <c r="E5" s="1523"/>
      <c r="F5" s="1523" t="s">
        <v>1385</v>
      </c>
      <c r="G5" s="1523" t="s">
        <v>1386</v>
      </c>
      <c r="H5" s="1523" t="s">
        <v>1387</v>
      </c>
      <c r="I5" s="1523" t="s">
        <v>1388</v>
      </c>
      <c r="J5" s="1523" t="s">
        <v>1389</v>
      </c>
      <c r="K5" s="1523" t="s">
        <v>1390</v>
      </c>
      <c r="L5" s="1523" t="s">
        <v>1391</v>
      </c>
    </row>
    <row r="6" customFormat="false" ht="31.5" hidden="false" customHeight="false" outlineLevel="0" collapsed="false">
      <c r="A6" s="1524"/>
      <c r="B6" s="1525"/>
      <c r="C6" s="1526"/>
      <c r="D6" s="1527"/>
      <c r="E6" s="1527" t="s">
        <v>182</v>
      </c>
      <c r="F6" s="1528" t="s">
        <v>1392</v>
      </c>
      <c r="G6" s="1528" t="s">
        <v>1393</v>
      </c>
      <c r="H6" s="1528"/>
      <c r="I6" s="1528" t="s">
        <v>1392</v>
      </c>
      <c r="J6" s="1528" t="s">
        <v>1394</v>
      </c>
      <c r="K6" s="1528"/>
      <c r="L6" s="1528" t="s">
        <v>1395</v>
      </c>
    </row>
    <row r="7" customFormat="false" ht="12.75" hidden="false" customHeight="false" outlineLevel="0" collapsed="false">
      <c r="A7" s="1517"/>
      <c r="B7" s="1529"/>
      <c r="C7" s="1530"/>
      <c r="D7" s="1531"/>
      <c r="E7" s="1531"/>
      <c r="F7" s="1050" t="s">
        <v>185</v>
      </c>
      <c r="G7" s="1050" t="s">
        <v>189</v>
      </c>
      <c r="H7" s="1050" t="s">
        <v>192</v>
      </c>
      <c r="I7" s="1050" t="s">
        <v>196</v>
      </c>
      <c r="J7" s="1050" t="s">
        <v>199</v>
      </c>
      <c r="K7" s="1050" t="s">
        <v>203</v>
      </c>
      <c r="L7" s="1050" t="s">
        <v>207</v>
      </c>
    </row>
    <row r="8" customFormat="false" ht="12.75" hidden="false" customHeight="false" outlineLevel="0" collapsed="false">
      <c r="A8" s="1517"/>
      <c r="B8" s="61" t="s">
        <v>185</v>
      </c>
      <c r="C8" s="1532" t="s">
        <v>995</v>
      </c>
      <c r="D8" s="1108"/>
      <c r="E8" s="1533"/>
      <c r="F8" s="1534"/>
      <c r="G8" s="1535"/>
      <c r="H8" s="1536"/>
      <c r="I8" s="1535"/>
      <c r="J8" s="1537"/>
      <c r="K8" s="1535"/>
      <c r="L8" s="1536"/>
    </row>
    <row r="9" customFormat="false" ht="12.75" hidden="false" customHeight="false" outlineLevel="0" collapsed="false">
      <c r="A9" s="1517"/>
    </row>
    <row r="10" customFormat="false" ht="12.75" hidden="false" customHeight="false" outlineLevel="0" collapsed="false">
      <c r="A10" s="1517"/>
    </row>
    <row r="11" customFormat="false" ht="12.75" hidden="false" customHeight="false" outlineLevel="0" collapsed="false">
      <c r="A11" s="1517"/>
      <c r="B11" s="894" t="s">
        <v>1396</v>
      </c>
      <c r="C11" s="1517"/>
      <c r="D11" s="1538"/>
    </row>
    <row r="12" customFormat="false" ht="12.75" hidden="false" customHeight="false" outlineLevel="0" collapsed="false">
      <c r="A12" s="1517"/>
      <c r="B12" s="1517"/>
      <c r="C12" s="1517"/>
      <c r="D12" s="1517"/>
      <c r="E12" s="1517"/>
      <c r="F12" s="1517"/>
      <c r="G12" s="1517"/>
      <c r="H12" s="1517"/>
      <c r="I12" s="1517"/>
      <c r="J12" s="1517"/>
      <c r="K12" s="1517"/>
      <c r="L12" s="1517"/>
    </row>
    <row r="13" customFormat="false" ht="42" hidden="false" customHeight="true" outlineLevel="0" collapsed="false">
      <c r="A13" s="1539"/>
      <c r="B13" s="1540"/>
      <c r="C13" s="1541" t="s">
        <v>1397</v>
      </c>
      <c r="D13" s="1542" t="s">
        <v>181</v>
      </c>
      <c r="E13" s="1542" t="s">
        <v>182</v>
      </c>
      <c r="F13" s="968" t="s">
        <v>1398</v>
      </c>
      <c r="G13" s="257" t="s">
        <v>1339</v>
      </c>
      <c r="H13" s="257" t="s">
        <v>1399</v>
      </c>
      <c r="J13" s="1517"/>
      <c r="K13" s="1517"/>
      <c r="L13" s="1517"/>
    </row>
    <row r="14" customFormat="false" ht="21" hidden="false" customHeight="false" outlineLevel="0" collapsed="false">
      <c r="A14" s="1539"/>
      <c r="B14" s="1543"/>
      <c r="C14" s="1541"/>
      <c r="D14" s="1542"/>
      <c r="E14" s="1542"/>
      <c r="F14" s="1544" t="s">
        <v>1400</v>
      </c>
      <c r="G14" s="354" t="s">
        <v>1373</v>
      </c>
      <c r="H14" s="257"/>
      <c r="J14" s="1517"/>
      <c r="K14" s="1517"/>
      <c r="L14" s="1517"/>
    </row>
    <row r="15" customFormat="false" ht="12.75" hidden="false" customHeight="true" outlineLevel="0" collapsed="false">
      <c r="A15" s="1539"/>
      <c r="B15" s="1543"/>
      <c r="C15" s="1545"/>
      <c r="D15" s="1542"/>
      <c r="E15" s="1542"/>
      <c r="F15" s="1546" t="s">
        <v>1401</v>
      </c>
      <c r="G15" s="1546"/>
      <c r="H15" s="1546"/>
      <c r="J15" s="1517"/>
      <c r="K15" s="1517"/>
      <c r="L15" s="1517"/>
    </row>
    <row r="16" customFormat="false" ht="12.75" hidden="false" customHeight="false" outlineLevel="0" collapsed="false">
      <c r="A16" s="1539"/>
      <c r="B16" s="1529"/>
      <c r="C16" s="1547"/>
      <c r="D16" s="912"/>
      <c r="E16" s="912" t="s">
        <v>1402</v>
      </c>
      <c r="F16" s="1050" t="s">
        <v>185</v>
      </c>
      <c r="G16" s="1050" t="s">
        <v>189</v>
      </c>
      <c r="H16" s="1050" t="s">
        <v>192</v>
      </c>
      <c r="J16" s="1517"/>
      <c r="K16" s="1517"/>
      <c r="L16" s="1517"/>
    </row>
    <row r="17" s="1553" customFormat="true" ht="21" hidden="false" customHeight="false" outlineLevel="0" collapsed="false">
      <c r="A17" s="1548"/>
      <c r="B17" s="1549" t="s">
        <v>185</v>
      </c>
      <c r="C17" s="1550" t="s">
        <v>1403</v>
      </c>
      <c r="D17" s="1551"/>
      <c r="E17" s="489" t="s">
        <v>1404</v>
      </c>
      <c r="F17" s="489"/>
      <c r="G17" s="489"/>
      <c r="H17" s="1552"/>
      <c r="J17" s="1548"/>
      <c r="K17" s="1548"/>
      <c r="L17" s="1548"/>
    </row>
    <row r="18" s="1553" customFormat="true" ht="12.75" hidden="false" customHeight="false" outlineLevel="0" collapsed="false">
      <c r="A18" s="1548"/>
      <c r="B18" s="1554" t="s">
        <v>890</v>
      </c>
      <c r="C18" s="320" t="s">
        <v>891</v>
      </c>
      <c r="D18" s="274" t="s">
        <v>780</v>
      </c>
      <c r="E18" s="274" t="s">
        <v>1405</v>
      </c>
      <c r="F18" s="276"/>
      <c r="G18" s="276"/>
      <c r="H18" s="1555"/>
      <c r="J18" s="1548"/>
      <c r="K18" s="1548"/>
      <c r="L18" s="1548"/>
    </row>
    <row r="19" s="1553" customFormat="true" ht="12.75" hidden="false" customHeight="false" outlineLevel="0" collapsed="false">
      <c r="A19" s="1548"/>
      <c r="B19" s="266" t="s">
        <v>192</v>
      </c>
      <c r="C19" s="1556" t="s">
        <v>204</v>
      </c>
      <c r="D19" s="1052" t="s">
        <v>1406</v>
      </c>
      <c r="E19" s="271" t="s">
        <v>206</v>
      </c>
      <c r="F19" s="271"/>
      <c r="G19" s="271"/>
      <c r="H19" s="271"/>
      <c r="J19" s="1548"/>
      <c r="K19" s="1548"/>
      <c r="L19" s="1548"/>
    </row>
    <row r="20" s="1553" customFormat="true" ht="12.75" hidden="false" customHeight="false" outlineLevel="0" collapsed="false">
      <c r="A20" s="1548"/>
      <c r="B20" s="78" t="s">
        <v>196</v>
      </c>
      <c r="C20" s="1556" t="s">
        <v>208</v>
      </c>
      <c r="D20" s="274" t="s">
        <v>209</v>
      </c>
      <c r="E20" s="271" t="s">
        <v>210</v>
      </c>
      <c r="F20" s="271"/>
      <c r="G20" s="271"/>
      <c r="H20" s="271"/>
      <c r="J20" s="1548"/>
      <c r="K20" s="1548"/>
      <c r="L20" s="1548"/>
    </row>
    <row r="21" s="1553" customFormat="true" ht="12.75" hidden="false" customHeight="false" outlineLevel="0" collapsed="false">
      <c r="A21" s="1548"/>
      <c r="B21" s="78" t="s">
        <v>199</v>
      </c>
      <c r="C21" s="316" t="s">
        <v>212</v>
      </c>
      <c r="D21" s="82" t="s">
        <v>213</v>
      </c>
      <c r="E21" s="82" t="s">
        <v>213</v>
      </c>
      <c r="F21" s="276"/>
      <c r="G21" s="276"/>
      <c r="H21" s="276"/>
      <c r="J21" s="1548"/>
      <c r="K21" s="1548"/>
      <c r="L21" s="1548"/>
    </row>
    <row r="22" s="1553" customFormat="true" ht="12.75" hidden="false" customHeight="false" outlineLevel="0" collapsed="false">
      <c r="A22" s="1548"/>
      <c r="B22" s="100" t="s">
        <v>203</v>
      </c>
      <c r="C22" s="316" t="s">
        <v>215</v>
      </c>
      <c r="D22" s="82" t="s">
        <v>216</v>
      </c>
      <c r="E22" s="82" t="s">
        <v>216</v>
      </c>
      <c r="F22" s="276"/>
      <c r="G22" s="276"/>
      <c r="H22" s="276"/>
      <c r="J22" s="1548"/>
      <c r="K22" s="1548"/>
      <c r="L22" s="1548"/>
    </row>
    <row r="23" s="1553" customFormat="true" ht="25.5" hidden="false" customHeight="true" outlineLevel="0" collapsed="false">
      <c r="A23" s="1548"/>
      <c r="B23" s="1549" t="s">
        <v>207</v>
      </c>
      <c r="C23" s="267" t="s">
        <v>1407</v>
      </c>
      <c r="D23" s="488"/>
      <c r="E23" s="268" t="s">
        <v>1404</v>
      </c>
      <c r="F23" s="268"/>
      <c r="G23" s="268"/>
      <c r="H23" s="268"/>
      <c r="J23" s="1548"/>
      <c r="K23" s="1548"/>
      <c r="L23" s="1548"/>
    </row>
    <row r="24" s="1553" customFormat="true" ht="12.75" hidden="false" customHeight="false" outlineLevel="0" collapsed="false">
      <c r="A24" s="1548"/>
      <c r="B24" s="266" t="s">
        <v>211</v>
      </c>
      <c r="C24" s="1557" t="s">
        <v>1408</v>
      </c>
      <c r="D24" s="1558"/>
      <c r="E24" s="279" t="s">
        <v>1409</v>
      </c>
      <c r="F24" s="279"/>
      <c r="G24" s="279"/>
      <c r="H24" s="279"/>
      <c r="J24" s="1548"/>
      <c r="K24" s="1548"/>
      <c r="L24" s="1548"/>
    </row>
    <row r="25" s="1553" customFormat="true" ht="12.75" hidden="false" customHeight="false" outlineLevel="0" collapsed="false">
      <c r="A25" s="1548"/>
      <c r="B25" s="78" t="s">
        <v>214</v>
      </c>
      <c r="C25" s="316" t="s">
        <v>204</v>
      </c>
      <c r="D25" s="274" t="s">
        <v>205</v>
      </c>
      <c r="E25" s="276" t="s">
        <v>1410</v>
      </c>
      <c r="F25" s="1493"/>
      <c r="G25" s="1493"/>
      <c r="H25" s="1493"/>
      <c r="J25" s="1548"/>
      <c r="K25" s="1548"/>
      <c r="L25" s="1548"/>
    </row>
    <row r="26" s="1553" customFormat="true" ht="21" hidden="false" customHeight="false" outlineLevel="0" collapsed="false">
      <c r="A26" s="1548"/>
      <c r="B26" s="100" t="s">
        <v>225</v>
      </c>
      <c r="C26" s="316" t="s">
        <v>1411</v>
      </c>
      <c r="D26" s="274" t="s">
        <v>320</v>
      </c>
      <c r="E26" s="276" t="s">
        <v>320</v>
      </c>
      <c r="F26" s="1493"/>
      <c r="G26" s="1493"/>
      <c r="H26" s="1493"/>
      <c r="J26" s="1548"/>
      <c r="K26" s="1548"/>
      <c r="L26" s="1548"/>
    </row>
    <row r="27" s="1553" customFormat="true" ht="12.75" hidden="false" customHeight="false" outlineLevel="0" collapsed="false">
      <c r="A27" s="1548"/>
      <c r="B27" s="78" t="s">
        <v>228</v>
      </c>
      <c r="C27" s="316" t="s">
        <v>310</v>
      </c>
      <c r="D27" s="271" t="s">
        <v>311</v>
      </c>
      <c r="E27" s="271" t="s">
        <v>311</v>
      </c>
      <c r="F27" s="287"/>
      <c r="G27" s="287"/>
      <c r="H27" s="287"/>
      <c r="J27" s="1548"/>
      <c r="K27" s="1548"/>
      <c r="L27" s="1548"/>
    </row>
    <row r="28" customFormat="false" ht="12.75" hidden="false" customHeight="true" outlineLevel="0" collapsed="false">
      <c r="A28" s="1472"/>
      <c r="B28" s="1559"/>
      <c r="C28" s="1560"/>
      <c r="D28" s="1560"/>
      <c r="E28" s="1561"/>
      <c r="F28" s="1562" t="s">
        <v>1412</v>
      </c>
      <c r="G28" s="1562"/>
      <c r="H28" s="1562"/>
      <c r="J28" s="1472"/>
      <c r="K28" s="1472"/>
      <c r="L28" s="1472"/>
    </row>
    <row r="29" customFormat="false" ht="21" hidden="false" customHeight="false" outlineLevel="0" collapsed="false">
      <c r="A29" s="1472"/>
      <c r="B29" s="266" t="n">
        <v>120</v>
      </c>
      <c r="C29" s="1563" t="s">
        <v>1413</v>
      </c>
      <c r="D29" s="1564"/>
      <c r="E29" s="1565" t="s">
        <v>1414</v>
      </c>
      <c r="F29" s="1566"/>
      <c r="G29" s="1566"/>
      <c r="H29" s="1566"/>
      <c r="J29" s="1472"/>
      <c r="K29" s="1472"/>
      <c r="L29" s="1472"/>
    </row>
    <row r="30" customFormat="false" ht="12.75" hidden="false" customHeight="false" outlineLevel="0" collapsed="false">
      <c r="A30" s="1517"/>
      <c r="B30" s="247" t="n">
        <v>131</v>
      </c>
      <c r="C30" s="605" t="s">
        <v>891</v>
      </c>
      <c r="D30" s="1567" t="s">
        <v>780</v>
      </c>
      <c r="E30" s="1567" t="s">
        <v>780</v>
      </c>
      <c r="F30" s="1568"/>
      <c r="G30" s="1569"/>
      <c r="H30" s="1569"/>
      <c r="J30" s="1472"/>
      <c r="K30" s="1472"/>
      <c r="L30" s="1472"/>
    </row>
  </sheetData>
  <mergeCells count="6">
    <mergeCell ref="C13:C14"/>
    <mergeCell ref="D13:D15"/>
    <mergeCell ref="E13:E15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2.84"/>
    <col collapsed="false" customWidth="true" hidden="false" outlineLevel="0" max="2" min="2" style="350" width="6.28"/>
    <col collapsed="false" customWidth="true" hidden="false" outlineLevel="0" max="3" min="3" style="350" width="94.28"/>
    <col collapsed="false" customWidth="true" hidden="false" outlineLevel="0" max="4" min="4" style="966" width="29.99"/>
    <col collapsed="false" customWidth="true" hidden="false" outlineLevel="0" max="5" min="5" style="350" width="26.56"/>
    <col collapsed="false" customWidth="true" hidden="false" outlineLevel="0" max="6" min="6" style="350" width="15.13"/>
    <col collapsed="false" customWidth="true" hidden="false" outlineLevel="0" max="7" min="7" style="350" width="11.85"/>
    <col collapsed="false" customWidth="true" hidden="false" outlineLevel="0" max="8" min="8" style="350" width="15.56"/>
    <col collapsed="false" customWidth="true" hidden="false" outlineLevel="0" max="9" min="9" style="350" width="11.56"/>
    <col collapsed="false" customWidth="true" hidden="false" outlineLevel="0" max="10" min="10" style="350" width="11.99"/>
    <col collapsed="false" customWidth="true" hidden="false" outlineLevel="0" max="11" min="11" style="350" width="3.42"/>
    <col collapsed="false" customWidth="false" hidden="false" outlineLevel="0" max="257" min="12" style="350" width="9.14"/>
  </cols>
  <sheetData>
    <row r="1" customFormat="false" ht="11.25" hidden="false" customHeight="false" outlineLevel="0" collapsed="false">
      <c r="B1" s="854" t="s">
        <v>1415</v>
      </c>
    </row>
    <row r="2" customFormat="false" ht="11.25" hidden="false" customHeight="false" outlineLevel="0" collapsed="false">
      <c r="B2" s="854"/>
    </row>
    <row r="3" customFormat="false" ht="11.25" hidden="false" customHeight="false" outlineLevel="0" collapsed="false">
      <c r="B3" s="351" t="s">
        <v>1416</v>
      </c>
    </row>
    <row r="4" customFormat="false" ht="11.25" hidden="false" customHeight="false" outlineLevel="0" collapsed="false">
      <c r="B4" s="351"/>
    </row>
    <row r="5" customFormat="false" ht="11.25" hidden="false" customHeight="false" outlineLevel="0" collapsed="false">
      <c r="B5" s="417"/>
      <c r="C5" s="1570"/>
      <c r="D5" s="1571"/>
      <c r="E5" s="1572"/>
      <c r="F5" s="1007" t="s">
        <v>1417</v>
      </c>
      <c r="G5" s="1007"/>
      <c r="H5" s="1007"/>
      <c r="I5" s="1007"/>
      <c r="J5" s="1007"/>
    </row>
    <row r="6" s="1474" customFormat="true" ht="116.25" hidden="false" customHeight="true" outlineLevel="0" collapsed="false">
      <c r="B6" s="1573"/>
      <c r="C6" s="1574"/>
      <c r="D6" s="862"/>
      <c r="E6" s="1575"/>
      <c r="F6" s="859" t="s">
        <v>1418</v>
      </c>
      <c r="G6" s="859" t="s">
        <v>1419</v>
      </c>
      <c r="H6" s="859" t="s">
        <v>1420</v>
      </c>
      <c r="I6" s="859" t="s">
        <v>1421</v>
      </c>
      <c r="J6" s="859" t="s">
        <v>1422</v>
      </c>
    </row>
    <row r="7" customFormat="false" ht="42" hidden="false" customHeight="false" outlineLevel="0" collapsed="false">
      <c r="B7" s="906"/>
      <c r="C7" s="1574"/>
      <c r="D7" s="307"/>
      <c r="E7" s="1138" t="s">
        <v>954</v>
      </c>
      <c r="F7" s="354" t="s">
        <v>1423</v>
      </c>
      <c r="G7" s="354" t="s">
        <v>1424</v>
      </c>
      <c r="H7" s="354" t="s">
        <v>1425</v>
      </c>
      <c r="I7" s="354" t="s">
        <v>1426</v>
      </c>
      <c r="J7" s="354" t="s">
        <v>1427</v>
      </c>
    </row>
    <row r="8" customFormat="false" ht="26.25" hidden="false" customHeight="true" outlineLevel="0" collapsed="false">
      <c r="B8" s="906"/>
      <c r="C8" s="1574"/>
      <c r="D8" s="307" t="s">
        <v>181</v>
      </c>
      <c r="E8" s="972"/>
      <c r="F8" s="354" t="s">
        <v>1428</v>
      </c>
      <c r="G8" s="354" t="s">
        <v>1428</v>
      </c>
      <c r="H8" s="354" t="s">
        <v>1428</v>
      </c>
      <c r="I8" s="354" t="s">
        <v>1428</v>
      </c>
      <c r="J8" s="354" t="s">
        <v>1428</v>
      </c>
    </row>
    <row r="9" customFormat="false" ht="11.25" hidden="false" customHeight="false" outlineLevel="0" collapsed="false">
      <c r="B9" s="901"/>
      <c r="C9" s="1576"/>
      <c r="D9" s="354" t="s">
        <v>1429</v>
      </c>
      <c r="E9" s="1544" t="s">
        <v>1429</v>
      </c>
      <c r="F9" s="1577" t="s">
        <v>185</v>
      </c>
      <c r="G9" s="514" t="s">
        <v>189</v>
      </c>
      <c r="H9" s="1577" t="s">
        <v>192</v>
      </c>
      <c r="I9" s="514" t="s">
        <v>196</v>
      </c>
      <c r="J9" s="1578" t="s">
        <v>199</v>
      </c>
    </row>
    <row r="10" customFormat="false" ht="11.25" hidden="false" customHeight="false" outlineLevel="0" collapsed="false">
      <c r="B10" s="1579" t="s">
        <v>185</v>
      </c>
      <c r="C10" s="868" t="s">
        <v>1430</v>
      </c>
      <c r="D10" s="1580"/>
      <c r="E10" s="313" t="s">
        <v>1431</v>
      </c>
      <c r="F10" s="1581"/>
      <c r="G10" s="1582"/>
      <c r="H10" s="1581"/>
      <c r="I10" s="1582"/>
      <c r="J10" s="1583"/>
    </row>
    <row r="11" customFormat="false" ht="11.25" hidden="false" customHeight="false" outlineLevel="0" collapsed="false">
      <c r="B11" s="1584" t="s">
        <v>189</v>
      </c>
      <c r="C11" s="875" t="s">
        <v>208</v>
      </c>
      <c r="D11" s="874" t="s">
        <v>209</v>
      </c>
      <c r="E11" s="880" t="s">
        <v>210</v>
      </c>
      <c r="F11" s="1585"/>
      <c r="G11" s="1075"/>
      <c r="H11" s="1585"/>
      <c r="I11" s="1075"/>
      <c r="J11" s="1586"/>
    </row>
    <row r="12" customFormat="false" ht="11.25" hidden="false" customHeight="false" outlineLevel="0" collapsed="false">
      <c r="B12" s="1584" t="s">
        <v>192</v>
      </c>
      <c r="C12" s="875" t="s">
        <v>212</v>
      </c>
      <c r="D12" s="82" t="s">
        <v>213</v>
      </c>
      <c r="E12" s="82" t="s">
        <v>213</v>
      </c>
      <c r="F12" s="1585"/>
      <c r="G12" s="1075"/>
      <c r="H12" s="1585"/>
      <c r="I12" s="1075"/>
      <c r="J12" s="1586"/>
    </row>
    <row r="13" customFormat="false" ht="11.25" hidden="false" customHeight="false" outlineLevel="0" collapsed="false">
      <c r="B13" s="1584" t="s">
        <v>196</v>
      </c>
      <c r="C13" s="875" t="s">
        <v>1432</v>
      </c>
      <c r="D13" s="82" t="s">
        <v>216</v>
      </c>
      <c r="E13" s="82" t="s">
        <v>216</v>
      </c>
      <c r="F13" s="1585"/>
      <c r="G13" s="1075"/>
      <c r="H13" s="1585"/>
      <c r="I13" s="1075"/>
      <c r="J13" s="1586"/>
    </row>
    <row r="14" customFormat="false" ht="11.25" hidden="false" customHeight="false" outlineLevel="0" collapsed="false">
      <c r="B14" s="1587" t="s">
        <v>199</v>
      </c>
      <c r="C14" s="1588" t="s">
        <v>1433</v>
      </c>
      <c r="D14" s="518"/>
      <c r="E14" s="518"/>
      <c r="F14" s="1589"/>
      <c r="G14" s="506"/>
      <c r="H14" s="1589"/>
      <c r="I14" s="506"/>
      <c r="J14" s="1590"/>
    </row>
    <row r="15" customFormat="false" ht="11.25" hidden="false" customHeight="false" outlineLevel="0" collapsed="false">
      <c r="B15" s="1584" t="s">
        <v>203</v>
      </c>
      <c r="C15" s="879" t="s">
        <v>1434</v>
      </c>
      <c r="D15" s="1591"/>
      <c r="E15" s="880" t="s">
        <v>1431</v>
      </c>
      <c r="F15" s="1592"/>
      <c r="G15" s="1593"/>
      <c r="H15" s="1592"/>
      <c r="I15" s="1593"/>
      <c r="J15" s="1594"/>
    </row>
    <row r="16" customFormat="false" ht="21" hidden="false" customHeight="false" outlineLevel="0" collapsed="false">
      <c r="B16" s="1584" t="s">
        <v>207</v>
      </c>
      <c r="C16" s="875" t="s">
        <v>1411</v>
      </c>
      <c r="D16" s="874" t="s">
        <v>320</v>
      </c>
      <c r="E16" s="880" t="s">
        <v>320</v>
      </c>
      <c r="F16" s="589"/>
      <c r="G16" s="1595"/>
      <c r="H16" s="1596"/>
      <c r="I16" s="1595"/>
      <c r="J16" s="1597"/>
    </row>
    <row r="17" customFormat="false" ht="11.25" hidden="false" customHeight="false" outlineLevel="0" collapsed="false">
      <c r="B17" s="1587" t="s">
        <v>211</v>
      </c>
      <c r="C17" s="1598" t="s">
        <v>310</v>
      </c>
      <c r="D17" s="1389" t="s">
        <v>311</v>
      </c>
      <c r="E17" s="1389" t="s">
        <v>311</v>
      </c>
      <c r="F17" s="1599"/>
      <c r="G17" s="1600"/>
      <c r="H17" s="1601"/>
      <c r="I17" s="1600"/>
      <c r="J17" s="1602"/>
    </row>
    <row r="18" customFormat="false" ht="21" hidden="false" customHeight="false" outlineLevel="0" collapsed="false">
      <c r="B18" s="1584" t="s">
        <v>214</v>
      </c>
      <c r="C18" s="1603" t="s">
        <v>1435</v>
      </c>
      <c r="D18" s="874" t="s">
        <v>1305</v>
      </c>
      <c r="E18" s="880" t="s">
        <v>1436</v>
      </c>
      <c r="F18" s="1585"/>
      <c r="G18" s="1075"/>
      <c r="H18" s="1585"/>
      <c r="I18" s="1075"/>
      <c r="J18" s="1586"/>
    </row>
    <row r="19" customFormat="false" ht="21" hidden="false" customHeight="false" outlineLevel="0" collapsed="false">
      <c r="B19" s="1584" t="n">
        <v>100</v>
      </c>
      <c r="C19" s="875" t="s">
        <v>1437</v>
      </c>
      <c r="D19" s="874" t="s">
        <v>1438</v>
      </c>
      <c r="E19" s="880" t="s">
        <v>1439</v>
      </c>
      <c r="F19" s="1585"/>
      <c r="G19" s="1075"/>
      <c r="H19" s="1585"/>
      <c r="I19" s="1075"/>
      <c r="J19" s="1586"/>
    </row>
    <row r="20" customFormat="false" ht="21" hidden="false" customHeight="false" outlineLevel="0" collapsed="false">
      <c r="B20" s="1587" t="n">
        <v>110</v>
      </c>
      <c r="C20" s="1604" t="s">
        <v>62</v>
      </c>
      <c r="D20" s="1389" t="s">
        <v>1440</v>
      </c>
      <c r="E20" s="1386" t="s">
        <v>1441</v>
      </c>
      <c r="F20" s="1605"/>
      <c r="G20" s="1113"/>
      <c r="H20" s="1605"/>
      <c r="I20" s="1113"/>
      <c r="J20" s="1606"/>
    </row>
    <row r="21" customFormat="false" ht="11.25" hidden="false" customHeight="false" outlineLevel="0" collapsed="false">
      <c r="B21" s="503" t="n">
        <v>120</v>
      </c>
      <c r="C21" s="1607" t="s">
        <v>1442</v>
      </c>
      <c r="D21" s="1389" t="s">
        <v>919</v>
      </c>
      <c r="E21" s="1389" t="s">
        <v>919</v>
      </c>
      <c r="F21" s="1605"/>
      <c r="G21" s="1113"/>
      <c r="H21" s="1605"/>
      <c r="I21" s="1113"/>
      <c r="J21" s="1606"/>
    </row>
    <row r="22" customFormat="false" ht="21" hidden="false" customHeight="false" outlineLevel="0" collapsed="false">
      <c r="B22" s="1608" t="n">
        <v>130</v>
      </c>
      <c r="C22" s="1609" t="s">
        <v>1443</v>
      </c>
      <c r="D22" s="1567"/>
      <c r="E22" s="1610" t="s">
        <v>1444</v>
      </c>
      <c r="F22" s="1611"/>
      <c r="G22" s="1114"/>
      <c r="H22" s="1611"/>
      <c r="I22" s="1114"/>
      <c r="J22" s="1612"/>
    </row>
    <row r="23" customFormat="false" ht="11.25" hidden="false" customHeight="false" outlineLevel="0" collapsed="false">
      <c r="B23" s="1613"/>
      <c r="C23" s="855"/>
      <c r="G23" s="867"/>
    </row>
    <row r="24" customFormat="false" ht="12.75" hidden="false" customHeight="false" outlineLevel="0" collapsed="false">
      <c r="B24" s="46"/>
      <c r="C24" s="351"/>
      <c r="G24" s="867"/>
    </row>
    <row r="25" s="997" customFormat="true" ht="12.75" hidden="false" customHeight="false" outlineLevel="0" collapsed="false">
      <c r="B25" s="1000" t="s">
        <v>1445</v>
      </c>
      <c r="E25" s="998"/>
    </row>
    <row r="26" s="997" customFormat="true" ht="12.75" hidden="false" customHeight="false" outlineLevel="0" collapsed="false">
      <c r="B26" s="999"/>
      <c r="E26" s="998"/>
    </row>
    <row r="27" s="997" customFormat="true" ht="12.75" hidden="false" customHeight="false" outlineLevel="0" collapsed="false">
      <c r="B27" s="656"/>
      <c r="C27" s="1614"/>
      <c r="D27" s="1615"/>
      <c r="E27" s="1616"/>
      <c r="F27" s="1617"/>
      <c r="G27" s="1618"/>
      <c r="H27" s="1619" t="s">
        <v>458</v>
      </c>
      <c r="I27" s="1618"/>
      <c r="J27" s="1620"/>
    </row>
    <row r="28" s="997" customFormat="true" ht="129.75" hidden="false" customHeight="true" outlineLevel="0" collapsed="false">
      <c r="B28" s="1621"/>
      <c r="C28" s="1622"/>
      <c r="D28" s="307"/>
      <c r="E28" s="1138"/>
      <c r="F28" s="859" t="s">
        <v>1418</v>
      </c>
      <c r="G28" s="859" t="s">
        <v>1419</v>
      </c>
      <c r="H28" s="859" t="s">
        <v>1420</v>
      </c>
      <c r="I28" s="859" t="s">
        <v>1421</v>
      </c>
      <c r="J28" s="859" t="s">
        <v>1422</v>
      </c>
      <c r="K28" s="1623"/>
    </row>
    <row r="29" s="997" customFormat="true" ht="21" hidden="false" customHeight="false" outlineLevel="0" collapsed="false">
      <c r="B29" s="1621"/>
      <c r="C29" s="1622"/>
      <c r="D29" s="307"/>
      <c r="E29" s="1138" t="s">
        <v>182</v>
      </c>
      <c r="F29" s="354" t="s">
        <v>1423</v>
      </c>
      <c r="G29" s="354" t="s">
        <v>1446</v>
      </c>
      <c r="H29" s="354" t="s">
        <v>1447</v>
      </c>
      <c r="I29" s="354" t="s">
        <v>1426</v>
      </c>
      <c r="J29" s="354" t="s">
        <v>1427</v>
      </c>
      <c r="K29" s="1623"/>
    </row>
    <row r="30" s="997" customFormat="true" ht="25.5" hidden="false" customHeight="true" outlineLevel="0" collapsed="false">
      <c r="B30" s="1136"/>
      <c r="C30" s="1622"/>
      <c r="D30" s="307" t="s">
        <v>181</v>
      </c>
      <c r="E30" s="972"/>
      <c r="F30" s="354"/>
      <c r="G30" s="354"/>
      <c r="H30" s="354"/>
      <c r="I30" s="354"/>
      <c r="J30" s="354"/>
      <c r="K30" s="940"/>
    </row>
    <row r="31" s="997" customFormat="true" ht="12.75" hidden="false" customHeight="false" outlineLevel="0" collapsed="false">
      <c r="B31" s="1624"/>
      <c r="C31" s="1625"/>
      <c r="D31" s="354" t="s">
        <v>1429</v>
      </c>
      <c r="E31" s="1544" t="s">
        <v>1429</v>
      </c>
      <c r="F31" s="1511" t="s">
        <v>185</v>
      </c>
      <c r="G31" s="1511" t="s">
        <v>189</v>
      </c>
      <c r="H31" s="1511" t="s">
        <v>192</v>
      </c>
      <c r="I31" s="1511" t="s">
        <v>196</v>
      </c>
      <c r="J31" s="1511" t="s">
        <v>199</v>
      </c>
      <c r="K31" s="940"/>
    </row>
    <row r="32" s="997" customFormat="true" ht="27" hidden="false" customHeight="true" outlineLevel="0" collapsed="false">
      <c r="B32" s="541" t="s">
        <v>185</v>
      </c>
      <c r="C32" s="1626" t="s">
        <v>459</v>
      </c>
      <c r="D32" s="313" t="s">
        <v>460</v>
      </c>
      <c r="E32" s="1627" t="s">
        <v>1448</v>
      </c>
      <c r="F32" s="1628"/>
      <c r="G32" s="1628"/>
      <c r="H32" s="1628"/>
      <c r="I32" s="1628"/>
      <c r="J32" s="1628"/>
      <c r="K32" s="940"/>
    </row>
    <row r="33" s="997" customFormat="true" ht="21" hidden="false" customHeight="false" outlineLevel="0" collapsed="false">
      <c r="B33" s="545" t="s">
        <v>189</v>
      </c>
      <c r="C33" s="1593" t="s">
        <v>1449</v>
      </c>
      <c r="D33" s="874" t="s">
        <v>474</v>
      </c>
      <c r="E33" s="880" t="s">
        <v>1450</v>
      </c>
      <c r="F33" s="1595"/>
      <c r="G33" s="1595"/>
      <c r="H33" s="1595"/>
      <c r="I33" s="1595"/>
      <c r="J33" s="1595"/>
      <c r="K33" s="1629"/>
    </row>
    <row r="34" s="997" customFormat="true" ht="31.5" hidden="false" customHeight="false" outlineLevel="0" collapsed="false">
      <c r="B34" s="545" t="s">
        <v>192</v>
      </c>
      <c r="C34" s="1593" t="s">
        <v>486</v>
      </c>
      <c r="D34" s="874" t="s">
        <v>487</v>
      </c>
      <c r="E34" s="880" t="s">
        <v>1451</v>
      </c>
      <c r="F34" s="1595"/>
      <c r="G34" s="1595"/>
      <c r="H34" s="1595"/>
      <c r="I34" s="1595"/>
      <c r="J34" s="1595"/>
      <c r="K34" s="940"/>
    </row>
    <row r="35" s="997" customFormat="true" ht="12.75" hidden="false" customHeight="false" outlineLevel="0" collapsed="false">
      <c r="B35" s="545" t="s">
        <v>196</v>
      </c>
      <c r="C35" s="1593" t="s">
        <v>491</v>
      </c>
      <c r="D35" s="874" t="s">
        <v>492</v>
      </c>
      <c r="E35" s="880" t="s">
        <v>1452</v>
      </c>
      <c r="F35" s="1595"/>
      <c r="G35" s="1595"/>
      <c r="H35" s="1595"/>
      <c r="I35" s="1595"/>
      <c r="J35" s="1595"/>
      <c r="K35" s="940"/>
    </row>
    <row r="36" s="997" customFormat="true" ht="12.75" hidden="false" customHeight="false" outlineLevel="0" collapsed="false">
      <c r="B36" s="545" t="s">
        <v>199</v>
      </c>
      <c r="C36" s="1593" t="s">
        <v>1453</v>
      </c>
      <c r="D36" s="874" t="s">
        <v>495</v>
      </c>
      <c r="E36" s="880" t="s">
        <v>1452</v>
      </c>
      <c r="F36" s="1595"/>
      <c r="G36" s="1595"/>
      <c r="H36" s="1595"/>
      <c r="I36" s="1595"/>
      <c r="J36" s="1595"/>
      <c r="K36" s="1629"/>
    </row>
    <row r="37" s="997" customFormat="true" ht="21" hidden="false" customHeight="false" outlineLevel="0" collapsed="false">
      <c r="B37" s="545" t="s">
        <v>203</v>
      </c>
      <c r="C37" s="1593" t="s">
        <v>1454</v>
      </c>
      <c r="D37" s="874" t="s">
        <v>497</v>
      </c>
      <c r="E37" s="874" t="s">
        <v>1455</v>
      </c>
      <c r="F37" s="1595"/>
      <c r="G37" s="1595"/>
      <c r="H37" s="1595"/>
      <c r="I37" s="1595"/>
      <c r="J37" s="1595"/>
      <c r="K37" s="940"/>
    </row>
    <row r="38" s="997" customFormat="true" ht="21" hidden="false" customHeight="false" outlineLevel="0" collapsed="false">
      <c r="B38" s="545" t="s">
        <v>207</v>
      </c>
      <c r="C38" s="1593" t="s">
        <v>1456</v>
      </c>
      <c r="D38" s="874" t="s">
        <v>1457</v>
      </c>
      <c r="E38" s="874" t="s">
        <v>1458</v>
      </c>
      <c r="F38" s="1595"/>
      <c r="G38" s="1595"/>
      <c r="H38" s="1595"/>
      <c r="I38" s="1595"/>
      <c r="J38" s="1595"/>
      <c r="K38" s="1629"/>
    </row>
    <row r="39" s="997" customFormat="true" ht="21" hidden="false" customHeight="false" outlineLevel="0" collapsed="false">
      <c r="B39" s="821" t="s">
        <v>211</v>
      </c>
      <c r="C39" s="1630" t="s">
        <v>1459</v>
      </c>
      <c r="D39" s="1567"/>
      <c r="E39" s="1610" t="s">
        <v>1460</v>
      </c>
      <c r="F39" s="1631"/>
      <c r="G39" s="1631"/>
      <c r="H39" s="1631"/>
      <c r="I39" s="1631"/>
      <c r="J39" s="1631"/>
      <c r="K39" s="940"/>
    </row>
    <row r="40" s="997" customFormat="true" ht="12.75" hidden="false" customHeight="false" outlineLevel="0" collapsed="false">
      <c r="B40" s="350"/>
      <c r="C40" s="855"/>
      <c r="D40" s="855"/>
      <c r="E40" s="966"/>
      <c r="F40" s="350"/>
      <c r="G40" s="350"/>
      <c r="H40" s="350"/>
      <c r="I40" s="350"/>
      <c r="J40" s="350"/>
      <c r="K40" s="350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46"/>
      <c r="J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11.85"/>
    <col collapsed="false" customWidth="true" hidden="false" outlineLevel="0" max="3" min="3" style="40" width="12.28"/>
    <col collapsed="false" customWidth="true" hidden="false" outlineLevel="0" max="4" min="4" style="40" width="15.7"/>
    <col collapsed="false" customWidth="true" hidden="false" outlineLevel="0" max="5" min="5" style="40" width="14.85"/>
    <col collapsed="false" customWidth="true" hidden="false" outlineLevel="0" max="6" min="6" style="40" width="9.56"/>
    <col collapsed="false" customWidth="true" hidden="false" outlineLevel="0" max="7" min="7" style="40" width="15.28"/>
    <col collapsed="false" customWidth="true" hidden="false" outlineLevel="0" max="8" min="8" style="40" width="15.13"/>
    <col collapsed="false" customWidth="true" hidden="false" outlineLevel="0" max="9" min="9" style="40" width="13.85"/>
    <col collapsed="false" customWidth="true" hidden="false" outlineLevel="0" max="11" min="10" style="40" width="14.41"/>
    <col collapsed="false" customWidth="true" hidden="false" outlineLevel="0" max="12" min="12" style="40" width="15.41"/>
    <col collapsed="false" customWidth="true" hidden="false" outlineLevel="0" max="13" min="13" style="40" width="18.41"/>
    <col collapsed="false" customWidth="true" hidden="false" outlineLevel="0" max="14" min="14" style="40" width="17.99"/>
    <col collapsed="false" customWidth="true" hidden="false" outlineLevel="0" max="15" min="15" style="40" width="18.56"/>
    <col collapsed="false" customWidth="true" hidden="false" outlineLevel="0" max="16" min="16" style="40" width="17.14"/>
    <col collapsed="false" customWidth="true" hidden="false" outlineLevel="0" max="17" min="17" style="40" width="17.28"/>
    <col collapsed="false" customWidth="true" hidden="false" outlineLevel="0" max="18" min="18" style="40" width="12.14"/>
    <col collapsed="false" customWidth="true" hidden="false" outlineLevel="0" max="19" min="19" style="40" width="15.41"/>
    <col collapsed="false" customWidth="true" hidden="false" outlineLevel="0" max="20" min="20" style="40" width="10.85"/>
    <col collapsed="false" customWidth="true" hidden="false" outlineLevel="0" max="21" min="21" style="40" width="18.28"/>
    <col collapsed="false" customWidth="true" hidden="false" outlineLevel="0" max="22" min="22" style="40" width="3.56"/>
    <col collapsed="false" customWidth="false" hidden="false" outlineLevel="0" max="257" min="23" style="40" width="9.14"/>
  </cols>
  <sheetData>
    <row r="1" customFormat="false" ht="12.75" hidden="false" customHeight="false" outlineLevel="0" collapsed="false">
      <c r="B1" s="894" t="s">
        <v>1461</v>
      </c>
      <c r="C1" s="1632"/>
      <c r="D1" s="1632"/>
      <c r="E1" s="296"/>
      <c r="F1" s="296"/>
      <c r="M1" s="296"/>
    </row>
    <row r="2" customFormat="false" ht="12.75" hidden="false" customHeight="false" outlineLevel="0" collapsed="false">
      <c r="B2" s="894"/>
      <c r="C2" s="1632"/>
      <c r="D2" s="1632"/>
      <c r="E2" s="296"/>
      <c r="F2" s="296"/>
      <c r="M2" s="296"/>
    </row>
    <row r="3" customFormat="false" ht="12.75" hidden="false" customHeight="false" outlineLevel="0" collapsed="false">
      <c r="B3" s="296" t="s">
        <v>1462</v>
      </c>
      <c r="C3" s="1633"/>
      <c r="D3" s="1633"/>
      <c r="E3" s="296"/>
      <c r="F3" s="296"/>
      <c r="M3" s="296"/>
    </row>
    <row r="4" customFormat="false" ht="12.75" hidden="false" customHeight="false" outlineLevel="0" collapsed="false">
      <c r="B4" s="351"/>
      <c r="C4" s="351"/>
      <c r="D4" s="351"/>
      <c r="E4" s="351"/>
      <c r="F4" s="351"/>
      <c r="M4" s="351"/>
    </row>
    <row r="5" s="1634" customFormat="true" ht="61.5" hidden="false" customHeight="true" outlineLevel="0" collapsed="false">
      <c r="B5" s="257" t="s">
        <v>1463</v>
      </c>
      <c r="C5" s="257" t="s">
        <v>1464</v>
      </c>
      <c r="D5" s="257" t="s">
        <v>1465</v>
      </c>
      <c r="E5" s="257" t="s">
        <v>1466</v>
      </c>
      <c r="F5" s="257" t="s">
        <v>1467</v>
      </c>
      <c r="G5" s="257" t="s">
        <v>1468</v>
      </c>
      <c r="H5" s="257" t="s">
        <v>1469</v>
      </c>
      <c r="I5" s="257" t="s">
        <v>1470</v>
      </c>
      <c r="J5" s="257" t="s">
        <v>1471</v>
      </c>
      <c r="K5" s="257" t="s">
        <v>1472</v>
      </c>
      <c r="L5" s="257" t="s">
        <v>1473</v>
      </c>
      <c r="M5" s="257" t="s">
        <v>1474</v>
      </c>
      <c r="N5" s="257" t="s">
        <v>1475</v>
      </c>
      <c r="O5" s="257" t="s">
        <v>1476</v>
      </c>
      <c r="P5" s="257" t="s">
        <v>1477</v>
      </c>
      <c r="Q5" s="257" t="s">
        <v>1478</v>
      </c>
      <c r="R5" s="257" t="s">
        <v>184</v>
      </c>
      <c r="S5" s="257" t="s">
        <v>1479</v>
      </c>
      <c r="T5" s="257" t="s">
        <v>1480</v>
      </c>
      <c r="U5" s="257" t="s">
        <v>1481</v>
      </c>
    </row>
    <row r="6" s="1635" customFormat="true" ht="42" hidden="false" customHeight="false" outlineLevel="0" collapsed="false">
      <c r="B6" s="354" t="s">
        <v>1482</v>
      </c>
      <c r="C6" s="354" t="s">
        <v>1483</v>
      </c>
      <c r="D6" s="354" t="s">
        <v>1484</v>
      </c>
      <c r="E6" s="354" t="s">
        <v>1485</v>
      </c>
      <c r="F6" s="354" t="s">
        <v>1486</v>
      </c>
      <c r="G6" s="354" t="s">
        <v>1487</v>
      </c>
      <c r="H6" s="354" t="s">
        <v>1487</v>
      </c>
      <c r="I6" s="354" t="s">
        <v>1487</v>
      </c>
      <c r="J6" s="354" t="s">
        <v>1488</v>
      </c>
      <c r="K6" s="354" t="s">
        <v>1489</v>
      </c>
      <c r="L6" s="354" t="s">
        <v>1490</v>
      </c>
      <c r="M6" s="354" t="s">
        <v>1491</v>
      </c>
      <c r="N6" s="354" t="s">
        <v>1492</v>
      </c>
      <c r="O6" s="354" t="s">
        <v>1493</v>
      </c>
      <c r="P6" s="354" t="s">
        <v>1494</v>
      </c>
      <c r="Q6" s="354" t="s">
        <v>1495</v>
      </c>
      <c r="R6" s="354" t="s">
        <v>1496</v>
      </c>
      <c r="S6" s="354" t="s">
        <v>1497</v>
      </c>
      <c r="T6" s="354" t="s">
        <v>1498</v>
      </c>
      <c r="U6" s="354" t="s">
        <v>1499</v>
      </c>
    </row>
    <row r="7" s="1634" customFormat="true" ht="42" hidden="false" customHeight="false" outlineLevel="0" collapsed="false">
      <c r="B7" s="354" t="s">
        <v>1482</v>
      </c>
      <c r="C7" s="354" t="s">
        <v>1483</v>
      </c>
      <c r="D7" s="354" t="s">
        <v>1500</v>
      </c>
      <c r="E7" s="354" t="s">
        <v>1485</v>
      </c>
      <c r="F7" s="354" t="s">
        <v>1486</v>
      </c>
      <c r="G7" s="354" t="s">
        <v>1501</v>
      </c>
      <c r="H7" s="354" t="s">
        <v>1501</v>
      </c>
      <c r="I7" s="354" t="s">
        <v>1501</v>
      </c>
      <c r="J7" s="354" t="s">
        <v>1502</v>
      </c>
      <c r="K7" s="354" t="s">
        <v>1489</v>
      </c>
      <c r="L7" s="354" t="s">
        <v>1490</v>
      </c>
      <c r="M7" s="354" t="s">
        <v>1503</v>
      </c>
      <c r="N7" s="354" t="s">
        <v>1504</v>
      </c>
      <c r="O7" s="354" t="s">
        <v>1505</v>
      </c>
      <c r="P7" s="354" t="s">
        <v>1506</v>
      </c>
      <c r="Q7" s="354" t="s">
        <v>1495</v>
      </c>
      <c r="R7" s="354" t="s">
        <v>1496</v>
      </c>
      <c r="S7" s="354" t="s">
        <v>1497</v>
      </c>
      <c r="T7" s="354" t="s">
        <v>1498</v>
      </c>
      <c r="U7" s="354" t="s">
        <v>1507</v>
      </c>
    </row>
    <row r="8" s="1634" customFormat="true" ht="14.45" hidden="false" customHeight="true" outlineLevel="0" collapsed="false">
      <c r="B8" s="261" t="s">
        <v>185</v>
      </c>
      <c r="C8" s="261" t="s">
        <v>189</v>
      </c>
      <c r="D8" s="261" t="s">
        <v>192</v>
      </c>
      <c r="E8" s="261" t="s">
        <v>196</v>
      </c>
      <c r="F8" s="261" t="s">
        <v>199</v>
      </c>
      <c r="G8" s="261" t="s">
        <v>203</v>
      </c>
      <c r="H8" s="261" t="s">
        <v>207</v>
      </c>
      <c r="I8" s="261" t="s">
        <v>211</v>
      </c>
      <c r="J8" s="261" t="s">
        <v>214</v>
      </c>
      <c r="K8" s="261" t="s">
        <v>224</v>
      </c>
      <c r="L8" s="261" t="s">
        <v>225</v>
      </c>
      <c r="M8" s="261" t="s">
        <v>228</v>
      </c>
      <c r="N8" s="261" t="s">
        <v>230</v>
      </c>
      <c r="O8" s="261" t="s">
        <v>231</v>
      </c>
      <c r="P8" s="261" t="s">
        <v>232</v>
      </c>
      <c r="Q8" s="261" t="s">
        <v>235</v>
      </c>
      <c r="R8" s="261" t="s">
        <v>236</v>
      </c>
      <c r="S8" s="261" t="s">
        <v>237</v>
      </c>
      <c r="T8" s="261" t="s">
        <v>244</v>
      </c>
      <c r="U8" s="261" t="s">
        <v>248</v>
      </c>
    </row>
    <row r="9" customFormat="false" ht="12.75" hidden="false" customHeight="false" outlineLevel="0" collapsed="false">
      <c r="B9" s="1636"/>
      <c r="C9" s="1636"/>
      <c r="D9" s="1637"/>
      <c r="E9" s="1637"/>
      <c r="F9" s="1638"/>
      <c r="G9" s="1638"/>
      <c r="H9" s="1638"/>
      <c r="I9" s="1638"/>
      <c r="J9" s="1637"/>
      <c r="K9" s="1638"/>
      <c r="L9" s="1638"/>
      <c r="M9" s="1638"/>
      <c r="N9" s="1638"/>
      <c r="O9" s="1638"/>
      <c r="P9" s="1638"/>
      <c r="Q9" s="1638"/>
      <c r="R9" s="1638"/>
      <c r="S9" s="1638"/>
      <c r="T9" s="1638"/>
      <c r="U9" s="1637"/>
    </row>
    <row r="11" customFormat="false" ht="12.75" hidden="false" customHeight="false" outlineLevel="0" collapsed="false">
      <c r="B11" s="1639"/>
      <c r="C11" s="1639"/>
      <c r="D11" s="1639"/>
      <c r="E11" s="1640"/>
      <c r="F11" s="1640"/>
      <c r="G11" s="1640"/>
      <c r="H11" s="1640"/>
      <c r="I11" s="1640"/>
      <c r="J11" s="1639"/>
      <c r="K11" s="1639"/>
      <c r="L11" s="1640"/>
      <c r="M11" s="1640"/>
      <c r="N11" s="1640"/>
      <c r="O11" s="1640"/>
      <c r="P11" s="1640"/>
      <c r="Q11" s="1640"/>
      <c r="R11" s="1640"/>
      <c r="S11" s="1640"/>
      <c r="T11" s="1640"/>
      <c r="U11" s="1640"/>
    </row>
    <row r="12" customFormat="false" ht="12.75" hidden="false" customHeight="false" outlineLevel="0" collapsed="false">
      <c r="B12" s="296" t="s">
        <v>1508</v>
      </c>
      <c r="C12" s="1639"/>
      <c r="D12" s="1639"/>
      <c r="E12" s="1640"/>
      <c r="F12" s="1640"/>
      <c r="G12" s="1640"/>
      <c r="H12" s="1640"/>
      <c r="I12" s="1640"/>
      <c r="J12" s="1639"/>
      <c r="K12" s="1639"/>
      <c r="L12" s="1640"/>
      <c r="M12" s="1640"/>
      <c r="N12" s="1640"/>
      <c r="O12" s="1640"/>
      <c r="P12" s="1640"/>
      <c r="Q12" s="1640"/>
      <c r="R12" s="1640"/>
      <c r="S12" s="1640"/>
      <c r="T12" s="1640"/>
      <c r="U12" s="1640"/>
    </row>
    <row r="13" customFormat="false" ht="12.75" hidden="false" customHeight="false" outlineLevel="0" collapsed="false">
      <c r="L13" s="525"/>
    </row>
    <row r="14" customFormat="false" ht="31.5" hidden="false" customHeight="false" outlineLevel="0" collapsed="false">
      <c r="B14" s="257" t="s">
        <v>1509</v>
      </c>
      <c r="C14" s="257" t="s">
        <v>1464</v>
      </c>
      <c r="D14" s="257" t="s">
        <v>1510</v>
      </c>
      <c r="E14" s="257" t="s">
        <v>1511</v>
      </c>
      <c r="F14" s="257" t="s">
        <v>1512</v>
      </c>
      <c r="G14" s="257" t="s">
        <v>1513</v>
      </c>
      <c r="H14" s="257" t="s">
        <v>184</v>
      </c>
      <c r="I14" s="257" t="s">
        <v>1479</v>
      </c>
    </row>
    <row r="15" customFormat="false" ht="31.5" hidden="false" customHeight="false" outlineLevel="0" collapsed="false">
      <c r="B15" s="354" t="s">
        <v>1514</v>
      </c>
      <c r="C15" s="354" t="s">
        <v>1515</v>
      </c>
      <c r="D15" s="354"/>
      <c r="E15" s="354" t="s">
        <v>1516</v>
      </c>
      <c r="F15" s="354"/>
      <c r="G15" s="354" t="s">
        <v>1517</v>
      </c>
      <c r="H15" s="354" t="s">
        <v>1518</v>
      </c>
      <c r="I15" s="354" t="s">
        <v>1519</v>
      </c>
    </row>
    <row r="16" customFormat="false" ht="31.5" hidden="false" customHeight="false" outlineLevel="0" collapsed="false">
      <c r="B16" s="354" t="s">
        <v>1514</v>
      </c>
      <c r="C16" s="354" t="s">
        <v>1515</v>
      </c>
      <c r="D16" s="354"/>
      <c r="E16" s="354" t="s">
        <v>1516</v>
      </c>
      <c r="F16" s="354"/>
      <c r="G16" s="354" t="s">
        <v>1517</v>
      </c>
      <c r="H16" s="354" t="s">
        <v>1518</v>
      </c>
      <c r="I16" s="354" t="s">
        <v>1519</v>
      </c>
    </row>
    <row r="17" customFormat="false" ht="12.75" hidden="false" customHeight="false" outlineLevel="0" collapsed="false">
      <c r="B17" s="261" t="s">
        <v>185</v>
      </c>
      <c r="C17" s="261" t="s">
        <v>189</v>
      </c>
      <c r="D17" s="261" t="s">
        <v>192</v>
      </c>
      <c r="E17" s="261" t="s">
        <v>196</v>
      </c>
      <c r="F17" s="261" t="s">
        <v>199</v>
      </c>
      <c r="G17" s="261" t="s">
        <v>203</v>
      </c>
      <c r="H17" s="261" t="s">
        <v>207</v>
      </c>
      <c r="I17" s="261" t="s">
        <v>211</v>
      </c>
    </row>
    <row r="18" customFormat="false" ht="12.75" hidden="false" customHeight="false" outlineLevel="0" collapsed="false">
      <c r="B18" s="1638"/>
      <c r="C18" s="1637"/>
      <c r="D18" s="1638"/>
      <c r="E18" s="1638"/>
      <c r="F18" s="1638"/>
      <c r="G18" s="1638"/>
      <c r="H18" s="1638"/>
      <c r="I18" s="163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28"/>
    <col collapsed="false" customWidth="true" hidden="false" outlineLevel="0" max="2" min="2" style="47" width="4.99"/>
    <col collapsed="false" customWidth="true" hidden="false" outlineLevel="0" max="3" min="3" style="46" width="60.28"/>
    <col collapsed="false" customWidth="true" hidden="false" outlineLevel="0" max="4" min="4" style="46" width="28.85"/>
    <col collapsed="false" customWidth="true" hidden="false" outlineLevel="0" max="5" min="5" style="48" width="25.56"/>
    <col collapsed="false" customWidth="true" hidden="false" outlineLevel="0" max="6" min="6" style="48" width="4.85"/>
    <col collapsed="false" customWidth="true" hidden="false" outlineLevel="0" max="7" min="7" style="49" width="8.99"/>
    <col collapsed="false" customWidth="true" hidden="false" outlineLevel="0" max="8" min="8" style="46" width="2.42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B1" s="50" t="s">
        <v>179</v>
      </c>
      <c r="D1" s="48"/>
    </row>
    <row r="2" customFormat="false" ht="12.75" hidden="false" customHeight="false" outlineLevel="0" collapsed="false">
      <c r="B2" s="49"/>
      <c r="D2" s="48"/>
    </row>
    <row r="3" customFormat="false" ht="12.75" hidden="false" customHeight="false" outlineLevel="0" collapsed="false">
      <c r="B3" s="51" t="s">
        <v>180</v>
      </c>
      <c r="D3" s="48"/>
    </row>
    <row r="4" customFormat="false" ht="12.75" hidden="false" customHeight="false" outlineLevel="0" collapsed="false">
      <c r="D4" s="48"/>
    </row>
    <row r="5" customFormat="false" ht="48" hidden="false" customHeight="false" outlineLevel="0" collapsed="false">
      <c r="B5" s="52"/>
      <c r="C5" s="53"/>
      <c r="D5" s="54" t="s">
        <v>181</v>
      </c>
      <c r="E5" s="54" t="s">
        <v>182</v>
      </c>
      <c r="F5" s="55" t="s">
        <v>183</v>
      </c>
      <c r="G5" s="56" t="s">
        <v>184</v>
      </c>
    </row>
    <row r="6" customFormat="false" ht="12.75" hidden="false" customHeight="false" outlineLevel="0" collapsed="false">
      <c r="B6" s="57"/>
      <c r="C6" s="58"/>
      <c r="D6" s="59"/>
      <c r="E6" s="59"/>
      <c r="F6" s="60"/>
      <c r="G6" s="61" t="s">
        <v>185</v>
      </c>
    </row>
    <row r="7" customFormat="false" ht="21" hidden="false" customHeight="false" outlineLevel="0" collapsed="false">
      <c r="B7" s="62" t="s">
        <v>185</v>
      </c>
      <c r="C7" s="63" t="s">
        <v>186</v>
      </c>
      <c r="D7" s="64" t="s">
        <v>187</v>
      </c>
      <c r="E7" s="64" t="s">
        <v>188</v>
      </c>
      <c r="F7" s="65"/>
      <c r="G7" s="66"/>
    </row>
    <row r="8" customFormat="false" ht="12.75" hidden="false" customHeight="false" outlineLevel="0" collapsed="false">
      <c r="B8" s="67" t="s">
        <v>189</v>
      </c>
      <c r="C8" s="68" t="s">
        <v>190</v>
      </c>
      <c r="D8" s="69" t="s">
        <v>191</v>
      </c>
      <c r="E8" s="69" t="s">
        <v>191</v>
      </c>
      <c r="F8" s="65"/>
      <c r="G8" s="70"/>
    </row>
    <row r="9" customFormat="false" ht="12.75" hidden="false" customHeight="false" outlineLevel="0" collapsed="false">
      <c r="B9" s="71" t="s">
        <v>192</v>
      </c>
      <c r="C9" s="72" t="s">
        <v>193</v>
      </c>
      <c r="D9" s="69" t="s">
        <v>194</v>
      </c>
      <c r="E9" s="73" t="s">
        <v>195</v>
      </c>
      <c r="F9" s="74"/>
      <c r="G9" s="75"/>
    </row>
    <row r="10" customFormat="false" ht="12.75" hidden="false" customHeight="false" outlineLevel="0" collapsed="false">
      <c r="B10" s="71" t="s">
        <v>196</v>
      </c>
      <c r="C10" s="72" t="s">
        <v>197</v>
      </c>
      <c r="D10" s="76"/>
      <c r="E10" s="73" t="s">
        <v>198</v>
      </c>
      <c r="F10" s="77" t="n">
        <v>5</v>
      </c>
      <c r="G10" s="75"/>
    </row>
    <row r="11" customFormat="false" ht="21" hidden="false" customHeight="false" outlineLevel="0" collapsed="false">
      <c r="B11" s="78" t="s">
        <v>199</v>
      </c>
      <c r="C11" s="79" t="s">
        <v>200</v>
      </c>
      <c r="D11" s="80" t="s">
        <v>201</v>
      </c>
      <c r="E11" s="80" t="s">
        <v>202</v>
      </c>
      <c r="F11" s="70"/>
      <c r="G11" s="70"/>
    </row>
    <row r="12" customFormat="false" ht="12.75" hidden="false" customHeight="false" outlineLevel="0" collapsed="false">
      <c r="B12" s="67" t="s">
        <v>203</v>
      </c>
      <c r="C12" s="81" t="s">
        <v>204</v>
      </c>
      <c r="D12" s="82" t="s">
        <v>205</v>
      </c>
      <c r="E12" s="82" t="s">
        <v>206</v>
      </c>
      <c r="F12" s="83" t="n">
        <v>10</v>
      </c>
      <c r="G12" s="70"/>
    </row>
    <row r="13" customFormat="false" ht="12.75" hidden="false" customHeight="false" outlineLevel="0" collapsed="false">
      <c r="B13" s="78" t="s">
        <v>207</v>
      </c>
      <c r="C13" s="84" t="s">
        <v>208</v>
      </c>
      <c r="D13" s="82" t="s">
        <v>209</v>
      </c>
      <c r="E13" s="82" t="s">
        <v>210</v>
      </c>
      <c r="F13" s="83" t="n">
        <v>4</v>
      </c>
      <c r="G13" s="70"/>
    </row>
    <row r="14" customFormat="false" ht="12.75" hidden="false" customHeight="false" outlineLevel="0" collapsed="false">
      <c r="B14" s="78" t="s">
        <v>211</v>
      </c>
      <c r="C14" s="84" t="s">
        <v>212</v>
      </c>
      <c r="D14" s="82" t="s">
        <v>213</v>
      </c>
      <c r="E14" s="82" t="s">
        <v>213</v>
      </c>
      <c r="F14" s="83" t="n">
        <v>4</v>
      </c>
      <c r="G14" s="70"/>
    </row>
    <row r="15" customFormat="false" ht="12.75" hidden="false" customHeight="false" outlineLevel="0" collapsed="false">
      <c r="B15" s="78" t="s">
        <v>214</v>
      </c>
      <c r="C15" s="84" t="s">
        <v>215</v>
      </c>
      <c r="D15" s="82" t="s">
        <v>216</v>
      </c>
      <c r="E15" s="82" t="s">
        <v>216</v>
      </c>
      <c r="F15" s="83" t="n">
        <v>4</v>
      </c>
      <c r="G15" s="70"/>
    </row>
    <row r="16" customFormat="false" ht="12.75" hidden="false" customHeight="false" outlineLevel="0" collapsed="false">
      <c r="B16" s="85" t="s">
        <v>217</v>
      </c>
      <c r="C16" s="86" t="s">
        <v>218</v>
      </c>
      <c r="D16" s="82" t="s">
        <v>219</v>
      </c>
      <c r="E16" s="87"/>
      <c r="F16" s="88"/>
      <c r="G16" s="89"/>
    </row>
    <row r="17" customFormat="false" ht="21" hidden="false" customHeight="false" outlineLevel="0" collapsed="false">
      <c r="B17" s="90" t="s">
        <v>220</v>
      </c>
      <c r="C17" s="91" t="s">
        <v>204</v>
      </c>
      <c r="D17" s="82" t="s">
        <v>221</v>
      </c>
      <c r="E17" s="87"/>
      <c r="F17" s="88"/>
      <c r="G17" s="89"/>
    </row>
    <row r="18" customFormat="false" ht="12.75" hidden="false" customHeight="false" outlineLevel="0" collapsed="false">
      <c r="B18" s="85" t="s">
        <v>222</v>
      </c>
      <c r="C18" s="92" t="s">
        <v>208</v>
      </c>
      <c r="D18" s="82" t="s">
        <v>209</v>
      </c>
      <c r="E18" s="87"/>
      <c r="F18" s="88" t="n">
        <v>4</v>
      </c>
      <c r="G18" s="89"/>
    </row>
    <row r="19" customFormat="false" ht="12.75" hidden="false" customHeight="false" outlineLevel="0" collapsed="false">
      <c r="B19" s="85" t="s">
        <v>223</v>
      </c>
      <c r="C19" s="92" t="s">
        <v>212</v>
      </c>
      <c r="D19" s="82" t="s">
        <v>213</v>
      </c>
      <c r="E19" s="87"/>
      <c r="F19" s="88" t="n">
        <v>4</v>
      </c>
      <c r="G19" s="89"/>
    </row>
    <row r="20" customFormat="false" ht="12.75" hidden="false" customHeight="false" outlineLevel="0" collapsed="false">
      <c r="B20" s="85" t="s">
        <v>224</v>
      </c>
      <c r="C20" s="92" t="s">
        <v>215</v>
      </c>
      <c r="D20" s="82" t="s">
        <v>216</v>
      </c>
      <c r="E20" s="87"/>
      <c r="F20" s="88" t="n">
        <v>4</v>
      </c>
      <c r="G20" s="89"/>
    </row>
    <row r="21" customFormat="false" ht="21" hidden="false" customHeight="false" outlineLevel="0" collapsed="false">
      <c r="B21" s="78" t="s">
        <v>225</v>
      </c>
      <c r="C21" s="79" t="s">
        <v>226</v>
      </c>
      <c r="D21" s="80" t="s">
        <v>201</v>
      </c>
      <c r="E21" s="80" t="s">
        <v>227</v>
      </c>
      <c r="F21" s="89" t="n">
        <v>4</v>
      </c>
      <c r="G21" s="89"/>
    </row>
    <row r="22" customFormat="false" ht="12.75" hidden="false" customHeight="false" outlineLevel="0" collapsed="false">
      <c r="B22" s="67" t="s">
        <v>228</v>
      </c>
      <c r="C22" s="84" t="s">
        <v>229</v>
      </c>
      <c r="D22" s="82" t="s">
        <v>209</v>
      </c>
      <c r="E22" s="82" t="s">
        <v>210</v>
      </c>
      <c r="F22" s="88" t="n">
        <v>4</v>
      </c>
      <c r="G22" s="89"/>
    </row>
    <row r="23" customFormat="false" ht="12.75" hidden="false" customHeight="false" outlineLevel="0" collapsed="false">
      <c r="B23" s="71" t="s">
        <v>230</v>
      </c>
      <c r="C23" s="84" t="s">
        <v>212</v>
      </c>
      <c r="D23" s="82" t="s">
        <v>213</v>
      </c>
      <c r="E23" s="82" t="s">
        <v>213</v>
      </c>
      <c r="F23" s="89" t="n">
        <v>4</v>
      </c>
      <c r="G23" s="89"/>
    </row>
    <row r="24" customFormat="false" ht="12.75" hidden="false" customHeight="false" outlineLevel="0" collapsed="false">
      <c r="B24" s="71" t="s">
        <v>231</v>
      </c>
      <c r="C24" s="84" t="s">
        <v>215</v>
      </c>
      <c r="D24" s="82" t="s">
        <v>216</v>
      </c>
      <c r="E24" s="82" t="s">
        <v>216</v>
      </c>
      <c r="F24" s="88" t="n">
        <v>4</v>
      </c>
      <c r="G24" s="89"/>
    </row>
    <row r="25" customFormat="false" ht="21" hidden="false" customHeight="false" outlineLevel="0" collapsed="false">
      <c r="B25" s="78" t="s">
        <v>232</v>
      </c>
      <c r="C25" s="79" t="s">
        <v>233</v>
      </c>
      <c r="D25" s="80" t="s">
        <v>201</v>
      </c>
      <c r="E25" s="82" t="s">
        <v>234</v>
      </c>
      <c r="F25" s="89" t="n">
        <v>4</v>
      </c>
      <c r="G25" s="89"/>
    </row>
    <row r="26" customFormat="false" ht="12.75" hidden="false" customHeight="false" outlineLevel="0" collapsed="false">
      <c r="B26" s="67" t="s">
        <v>235</v>
      </c>
      <c r="C26" s="81" t="s">
        <v>208</v>
      </c>
      <c r="D26" s="82" t="s">
        <v>209</v>
      </c>
      <c r="E26" s="82" t="s">
        <v>210</v>
      </c>
      <c r="F26" s="88" t="n">
        <v>4</v>
      </c>
      <c r="G26" s="89"/>
    </row>
    <row r="27" customFormat="false" ht="12.75" hidden="false" customHeight="false" outlineLevel="0" collapsed="false">
      <c r="B27" s="78" t="s">
        <v>236</v>
      </c>
      <c r="C27" s="84" t="s">
        <v>212</v>
      </c>
      <c r="D27" s="82" t="s">
        <v>213</v>
      </c>
      <c r="E27" s="82" t="s">
        <v>213</v>
      </c>
      <c r="F27" s="89" t="n">
        <v>4</v>
      </c>
      <c r="G27" s="89"/>
    </row>
    <row r="28" customFormat="false" ht="12.75" hidden="false" customHeight="false" outlineLevel="0" collapsed="false">
      <c r="B28" s="78" t="s">
        <v>237</v>
      </c>
      <c r="C28" s="84" t="s">
        <v>215</v>
      </c>
      <c r="D28" s="82" t="s">
        <v>216</v>
      </c>
      <c r="E28" s="82" t="s">
        <v>216</v>
      </c>
      <c r="F28" s="88" t="n">
        <v>4</v>
      </c>
      <c r="G28" s="89"/>
    </row>
    <row r="29" customFormat="false" ht="21" hidden="false" customHeight="false" outlineLevel="0" collapsed="false">
      <c r="B29" s="85" t="n">
        <v>171</v>
      </c>
      <c r="C29" s="86" t="s">
        <v>238</v>
      </c>
      <c r="D29" s="82" t="s">
        <v>239</v>
      </c>
      <c r="E29" s="87"/>
      <c r="F29" s="89" t="n">
        <v>4</v>
      </c>
      <c r="G29" s="89"/>
    </row>
    <row r="30" customFormat="false" ht="12.75" hidden="false" customHeight="false" outlineLevel="0" collapsed="false">
      <c r="B30" s="85" t="n">
        <v>172</v>
      </c>
      <c r="C30" s="92" t="s">
        <v>229</v>
      </c>
      <c r="D30" s="82" t="s">
        <v>209</v>
      </c>
      <c r="E30" s="87"/>
      <c r="F30" s="88" t="n">
        <v>4</v>
      </c>
      <c r="G30" s="89"/>
    </row>
    <row r="31" customFormat="false" ht="12.75" hidden="false" customHeight="false" outlineLevel="0" collapsed="false">
      <c r="B31" s="85" t="n">
        <v>173</v>
      </c>
      <c r="C31" s="92" t="s">
        <v>212</v>
      </c>
      <c r="D31" s="82" t="s">
        <v>213</v>
      </c>
      <c r="E31" s="87"/>
      <c r="F31" s="89" t="n">
        <v>4</v>
      </c>
      <c r="G31" s="89"/>
    </row>
    <row r="32" customFormat="false" ht="21" hidden="false" customHeight="false" outlineLevel="0" collapsed="false">
      <c r="B32" s="85" t="n">
        <v>174</v>
      </c>
      <c r="C32" s="92" t="s">
        <v>240</v>
      </c>
      <c r="D32" s="82" t="s">
        <v>241</v>
      </c>
      <c r="E32" s="87"/>
      <c r="F32" s="88" t="n">
        <v>4</v>
      </c>
      <c r="G32" s="89"/>
    </row>
    <row r="33" customFormat="false" ht="21" hidden="false" customHeight="false" outlineLevel="0" collapsed="false">
      <c r="B33" s="85" t="n">
        <v>175</v>
      </c>
      <c r="C33" s="86" t="s">
        <v>242</v>
      </c>
      <c r="D33" s="82" t="s">
        <v>243</v>
      </c>
      <c r="E33" s="87"/>
      <c r="F33" s="89" t="n">
        <v>4</v>
      </c>
      <c r="G33" s="89"/>
    </row>
    <row r="34" customFormat="false" ht="12.75" hidden="false" customHeight="false" outlineLevel="0" collapsed="false">
      <c r="B34" s="85" t="n">
        <v>176</v>
      </c>
      <c r="C34" s="92" t="s">
        <v>229</v>
      </c>
      <c r="D34" s="82" t="s">
        <v>209</v>
      </c>
      <c r="E34" s="87"/>
      <c r="F34" s="88" t="n">
        <v>4</v>
      </c>
      <c r="G34" s="89"/>
    </row>
    <row r="35" customFormat="false" ht="12.75" hidden="false" customHeight="false" outlineLevel="0" collapsed="false">
      <c r="B35" s="85" t="n">
        <v>177</v>
      </c>
      <c r="C35" s="92" t="s">
        <v>212</v>
      </c>
      <c r="D35" s="82" t="s">
        <v>213</v>
      </c>
      <c r="E35" s="87"/>
      <c r="F35" s="89" t="n">
        <v>4</v>
      </c>
      <c r="G35" s="89"/>
    </row>
    <row r="36" customFormat="false" ht="21" hidden="false" customHeight="false" outlineLevel="0" collapsed="false">
      <c r="B36" s="85" t="n">
        <v>178</v>
      </c>
      <c r="C36" s="92" t="s">
        <v>240</v>
      </c>
      <c r="D36" s="82" t="s">
        <v>241</v>
      </c>
      <c r="E36" s="87"/>
      <c r="F36" s="88" t="n">
        <v>4</v>
      </c>
      <c r="G36" s="89"/>
    </row>
    <row r="37" customFormat="false" ht="21" hidden="false" customHeight="false" outlineLevel="0" collapsed="false">
      <c r="B37" s="78" t="s">
        <v>244</v>
      </c>
      <c r="C37" s="79" t="s">
        <v>245</v>
      </c>
      <c r="D37" s="82" t="s">
        <v>246</v>
      </c>
      <c r="E37" s="82" t="s">
        <v>247</v>
      </c>
      <c r="F37" s="89" t="n">
        <v>4</v>
      </c>
      <c r="G37" s="89"/>
    </row>
    <row r="38" customFormat="false" ht="12.75" hidden="false" customHeight="false" outlineLevel="0" collapsed="false">
      <c r="B38" s="78" t="s">
        <v>248</v>
      </c>
      <c r="C38" s="84" t="s">
        <v>212</v>
      </c>
      <c r="D38" s="82" t="s">
        <v>213</v>
      </c>
      <c r="E38" s="82" t="s">
        <v>213</v>
      </c>
      <c r="F38" s="88" t="n">
        <v>4</v>
      </c>
      <c r="G38" s="89"/>
    </row>
    <row r="39" customFormat="false" ht="12.75" hidden="false" customHeight="false" outlineLevel="0" collapsed="false">
      <c r="B39" s="67" t="s">
        <v>249</v>
      </c>
      <c r="C39" s="81" t="s">
        <v>215</v>
      </c>
      <c r="D39" s="82" t="s">
        <v>216</v>
      </c>
      <c r="E39" s="82" t="s">
        <v>216</v>
      </c>
      <c r="F39" s="89" t="n">
        <v>4</v>
      </c>
      <c r="G39" s="89"/>
    </row>
    <row r="40" customFormat="false" ht="21" hidden="false" customHeight="false" outlineLevel="0" collapsed="false">
      <c r="B40" s="71" t="s">
        <v>250</v>
      </c>
      <c r="C40" s="79" t="s">
        <v>251</v>
      </c>
      <c r="D40" s="82" t="s">
        <v>252</v>
      </c>
      <c r="E40" s="82" t="s">
        <v>253</v>
      </c>
      <c r="F40" s="88" t="n">
        <v>4</v>
      </c>
      <c r="G40" s="89"/>
    </row>
    <row r="41" customFormat="false" ht="12.75" hidden="false" customHeight="false" outlineLevel="0" collapsed="false">
      <c r="B41" s="71" t="s">
        <v>254</v>
      </c>
      <c r="C41" s="84" t="s">
        <v>212</v>
      </c>
      <c r="D41" s="82" t="s">
        <v>213</v>
      </c>
      <c r="E41" s="82" t="s">
        <v>213</v>
      </c>
      <c r="F41" s="89" t="n">
        <v>4</v>
      </c>
      <c r="G41" s="89"/>
    </row>
    <row r="42" customFormat="false" ht="12.75" hidden="false" customHeight="false" outlineLevel="0" collapsed="false">
      <c r="B42" s="78" t="s">
        <v>255</v>
      </c>
      <c r="C42" s="84" t="s">
        <v>215</v>
      </c>
      <c r="D42" s="82" t="s">
        <v>216</v>
      </c>
      <c r="E42" s="82" t="s">
        <v>216</v>
      </c>
      <c r="F42" s="88" t="n">
        <v>4</v>
      </c>
      <c r="G42" s="89"/>
    </row>
    <row r="43" customFormat="false" ht="21" hidden="false" customHeight="false" outlineLevel="0" collapsed="false">
      <c r="B43" s="85" t="n">
        <v>231</v>
      </c>
      <c r="C43" s="86" t="s">
        <v>256</v>
      </c>
      <c r="D43" s="82" t="s">
        <v>257</v>
      </c>
      <c r="E43" s="87"/>
      <c r="F43" s="89" t="n">
        <v>4</v>
      </c>
      <c r="G43" s="89"/>
    </row>
    <row r="44" customFormat="false" ht="12.75" hidden="false" customHeight="false" outlineLevel="0" collapsed="false">
      <c r="B44" s="85" t="n">
        <v>232</v>
      </c>
      <c r="C44" s="92" t="s">
        <v>212</v>
      </c>
      <c r="D44" s="82" t="s">
        <v>213</v>
      </c>
      <c r="E44" s="87"/>
      <c r="F44" s="88" t="n">
        <v>4</v>
      </c>
      <c r="G44" s="89"/>
    </row>
    <row r="45" customFormat="false" ht="12.75" hidden="false" customHeight="false" outlineLevel="0" collapsed="false">
      <c r="B45" s="85" t="n">
        <v>233</v>
      </c>
      <c r="C45" s="92" t="s">
        <v>215</v>
      </c>
      <c r="D45" s="82" t="s">
        <v>216</v>
      </c>
      <c r="E45" s="87"/>
      <c r="F45" s="89" t="n">
        <v>4</v>
      </c>
      <c r="G45" s="89"/>
    </row>
    <row r="46" customFormat="false" ht="21" hidden="false" customHeight="false" outlineLevel="0" collapsed="false">
      <c r="B46" s="85" t="n">
        <v>234</v>
      </c>
      <c r="C46" s="86" t="s">
        <v>258</v>
      </c>
      <c r="D46" s="82" t="s">
        <v>259</v>
      </c>
      <c r="E46" s="87"/>
      <c r="F46" s="88" t="n">
        <v>4</v>
      </c>
      <c r="G46" s="89"/>
    </row>
    <row r="47" customFormat="false" ht="12.75" hidden="false" customHeight="false" outlineLevel="0" collapsed="false">
      <c r="B47" s="90" t="n">
        <v>235</v>
      </c>
      <c r="C47" s="91" t="s">
        <v>208</v>
      </c>
      <c r="D47" s="82" t="s">
        <v>209</v>
      </c>
      <c r="E47" s="87"/>
      <c r="F47" s="89" t="n">
        <v>4</v>
      </c>
      <c r="G47" s="89"/>
    </row>
    <row r="48" customFormat="false" ht="12.75" hidden="false" customHeight="false" outlineLevel="0" collapsed="false">
      <c r="B48" s="85" t="n">
        <v>236</v>
      </c>
      <c r="C48" s="92" t="s">
        <v>212</v>
      </c>
      <c r="D48" s="82" t="s">
        <v>213</v>
      </c>
      <c r="E48" s="87"/>
      <c r="F48" s="88" t="n">
        <v>4</v>
      </c>
      <c r="G48" s="89"/>
    </row>
    <row r="49" customFormat="false" ht="12.75" hidden="false" customHeight="false" outlineLevel="0" collapsed="false">
      <c r="B49" s="93" t="n">
        <v>237</v>
      </c>
      <c r="C49" s="94" t="s">
        <v>215</v>
      </c>
      <c r="D49" s="82" t="s">
        <v>216</v>
      </c>
      <c r="E49" s="76"/>
      <c r="F49" s="89" t="n">
        <v>4</v>
      </c>
      <c r="G49" s="89"/>
    </row>
    <row r="50" customFormat="false" ht="31.5" hidden="false" customHeight="false" outlineLevel="0" collapsed="false">
      <c r="B50" s="78" t="n">
        <v>240</v>
      </c>
      <c r="C50" s="95" t="s">
        <v>260</v>
      </c>
      <c r="D50" s="82" t="s">
        <v>261</v>
      </c>
      <c r="E50" s="82" t="s">
        <v>262</v>
      </c>
      <c r="F50" s="83" t="n">
        <v>11</v>
      </c>
      <c r="G50" s="70"/>
    </row>
    <row r="51" customFormat="false" ht="21" hidden="false" customHeight="false" outlineLevel="0" collapsed="false">
      <c r="B51" s="78" t="n">
        <v>250</v>
      </c>
      <c r="C51" s="79" t="s">
        <v>263</v>
      </c>
      <c r="D51" s="82" t="s">
        <v>264</v>
      </c>
      <c r="E51" s="80" t="s">
        <v>265</v>
      </c>
      <c r="F51" s="70"/>
      <c r="G51" s="70"/>
    </row>
    <row r="52" customFormat="false" ht="31.5" hidden="false" customHeight="false" outlineLevel="0" collapsed="false">
      <c r="B52" s="78" t="n">
        <v>260</v>
      </c>
      <c r="C52" s="79" t="s">
        <v>266</v>
      </c>
      <c r="D52" s="69" t="s">
        <v>267</v>
      </c>
      <c r="E52" s="96" t="s">
        <v>268</v>
      </c>
      <c r="F52" s="70" t="s">
        <v>269</v>
      </c>
      <c r="G52" s="80"/>
    </row>
    <row r="53" customFormat="false" ht="12.75" hidden="false" customHeight="false" outlineLevel="0" collapsed="false">
      <c r="B53" s="78" t="n">
        <v>270</v>
      </c>
      <c r="C53" s="95" t="s">
        <v>270</v>
      </c>
      <c r="D53" s="80" t="s">
        <v>271</v>
      </c>
      <c r="E53" s="97"/>
      <c r="F53" s="70"/>
      <c r="G53" s="70"/>
    </row>
    <row r="54" customFormat="false" ht="21" hidden="false" customHeight="false" outlineLevel="0" collapsed="false">
      <c r="B54" s="78" t="n">
        <v>280</v>
      </c>
      <c r="C54" s="98" t="s">
        <v>272</v>
      </c>
      <c r="D54" s="80"/>
      <c r="E54" s="80" t="s">
        <v>273</v>
      </c>
      <c r="F54" s="70" t="s">
        <v>274</v>
      </c>
      <c r="G54" s="80"/>
    </row>
    <row r="55" customFormat="false" ht="21" hidden="false" customHeight="false" outlineLevel="0" collapsed="false">
      <c r="B55" s="78" t="n">
        <v>290</v>
      </c>
      <c r="C55" s="98" t="s">
        <v>275</v>
      </c>
      <c r="D55" s="80"/>
      <c r="E55" s="80" t="s">
        <v>276</v>
      </c>
      <c r="F55" s="70" t="s">
        <v>274</v>
      </c>
      <c r="G55" s="80"/>
    </row>
    <row r="56" customFormat="false" ht="21" hidden="false" customHeight="false" outlineLevel="0" collapsed="false">
      <c r="B56" s="78" t="n">
        <v>300</v>
      </c>
      <c r="C56" s="95" t="s">
        <v>277</v>
      </c>
      <c r="D56" s="80" t="s">
        <v>278</v>
      </c>
      <c r="E56" s="80" t="s">
        <v>279</v>
      </c>
      <c r="F56" s="70"/>
      <c r="G56" s="80"/>
    </row>
    <row r="57" customFormat="false" ht="21" hidden="false" customHeight="false" outlineLevel="0" collapsed="false">
      <c r="B57" s="78" t="n">
        <v>310</v>
      </c>
      <c r="C57" s="98" t="s">
        <v>280</v>
      </c>
      <c r="D57" s="80" t="s">
        <v>281</v>
      </c>
      <c r="E57" s="80" t="s">
        <v>282</v>
      </c>
      <c r="F57" s="99"/>
      <c r="G57" s="80"/>
    </row>
    <row r="58" customFormat="false" ht="21" hidden="false" customHeight="false" outlineLevel="0" collapsed="false">
      <c r="B58" s="78" t="n">
        <v>320</v>
      </c>
      <c r="C58" s="98" t="s">
        <v>283</v>
      </c>
      <c r="D58" s="69" t="s">
        <v>284</v>
      </c>
      <c r="E58" s="80" t="s">
        <v>285</v>
      </c>
      <c r="F58" s="70" t="s">
        <v>274</v>
      </c>
      <c r="G58" s="80"/>
    </row>
    <row r="59" customFormat="false" ht="12.75" hidden="false" customHeight="false" outlineLevel="0" collapsed="false">
      <c r="B59" s="78" t="n">
        <v>330</v>
      </c>
      <c r="C59" s="95" t="s">
        <v>286</v>
      </c>
      <c r="D59" s="69"/>
      <c r="E59" s="80" t="s">
        <v>287</v>
      </c>
      <c r="F59" s="70"/>
      <c r="G59" s="80"/>
    </row>
    <row r="60" customFormat="false" ht="12.75" hidden="false" customHeight="false" outlineLevel="0" collapsed="false">
      <c r="B60" s="78" t="n">
        <v>340</v>
      </c>
      <c r="C60" s="98" t="s">
        <v>288</v>
      </c>
      <c r="D60" s="69"/>
      <c r="E60" s="80" t="s">
        <v>289</v>
      </c>
      <c r="F60" s="70"/>
      <c r="G60" s="80"/>
    </row>
    <row r="61" customFormat="false" ht="21" hidden="false" customHeight="false" outlineLevel="0" collapsed="false">
      <c r="B61" s="78" t="n">
        <v>350</v>
      </c>
      <c r="C61" s="98" t="s">
        <v>290</v>
      </c>
      <c r="D61" s="82" t="s">
        <v>291</v>
      </c>
      <c r="E61" s="80" t="s">
        <v>292</v>
      </c>
      <c r="F61" s="70"/>
      <c r="G61" s="80"/>
    </row>
    <row r="62" customFormat="false" ht="12.75" hidden="false" customHeight="false" outlineLevel="0" collapsed="false">
      <c r="B62" s="78" t="n">
        <v>360</v>
      </c>
      <c r="C62" s="95" t="s">
        <v>293</v>
      </c>
      <c r="D62" s="80" t="s">
        <v>294</v>
      </c>
      <c r="E62" s="80" t="s">
        <v>294</v>
      </c>
      <c r="F62" s="70"/>
      <c r="G62" s="80"/>
    </row>
    <row r="63" customFormat="false" ht="21" hidden="false" customHeight="false" outlineLevel="0" collapsed="false">
      <c r="B63" s="100" t="n">
        <v>370</v>
      </c>
      <c r="C63" s="79" t="s">
        <v>295</v>
      </c>
      <c r="D63" s="76"/>
      <c r="E63" s="80" t="s">
        <v>296</v>
      </c>
      <c r="F63" s="70"/>
      <c r="G63" s="80"/>
    </row>
    <row r="64" customFormat="false" ht="12.75" hidden="false" customHeight="false" outlineLevel="0" collapsed="false">
      <c r="B64" s="61" t="n">
        <v>380</v>
      </c>
      <c r="C64" s="101" t="s">
        <v>297</v>
      </c>
      <c r="D64" s="102" t="s">
        <v>298</v>
      </c>
      <c r="E64" s="102" t="s">
        <v>299</v>
      </c>
      <c r="F64" s="103"/>
      <c r="G64" s="10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5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1.7"/>
    <col collapsed="false" customWidth="true" hidden="false" outlineLevel="0" max="2" min="2" style="350" width="4.28"/>
    <col collapsed="false" customWidth="true" hidden="false" outlineLevel="0" max="3" min="3" style="350" width="46.7"/>
    <col collapsed="false" customWidth="true" hidden="false" outlineLevel="0" max="4" min="4" style="350" width="29.41"/>
    <col collapsed="false" customWidth="true" hidden="false" outlineLevel="0" max="5" min="5" style="350" width="23.85"/>
    <col collapsed="false" customWidth="true" hidden="false" outlineLevel="0" max="6" min="6" style="350" width="18.41"/>
    <col collapsed="false" customWidth="true" hidden="false" outlineLevel="0" max="7" min="7" style="350" width="15.99"/>
    <col collapsed="false" customWidth="true" hidden="false" outlineLevel="0" max="8" min="8" style="350" width="17.85"/>
    <col collapsed="false" customWidth="true" hidden="false" outlineLevel="0" max="9" min="9" style="350" width="13.85"/>
    <col collapsed="false" customWidth="true" hidden="false" outlineLevel="0" max="10" min="10" style="350" width="3.99"/>
    <col collapsed="false" customWidth="true" hidden="false" outlineLevel="0" max="11" min="11" style="350" width="57.7"/>
    <col collapsed="false" customWidth="true" hidden="false" outlineLevel="0" max="13" min="12" style="350" width="9.56"/>
    <col collapsed="false" customWidth="true" hidden="false" outlineLevel="0" max="14" min="14" style="350" width="10.56"/>
    <col collapsed="false" customWidth="true" hidden="false" outlineLevel="0" max="15" min="15" style="350" width="4.85"/>
    <col collapsed="false" customWidth="false" hidden="false" outlineLevel="0" max="257" min="16" style="350" width="9.14"/>
  </cols>
  <sheetData>
    <row r="1" customFormat="false" ht="11.25" hidden="false" customHeight="false" outlineLevel="0" collapsed="false">
      <c r="B1" s="894" t="s">
        <v>1520</v>
      </c>
    </row>
    <row r="2" customFormat="false" ht="11.25" hidden="false" customHeight="false" outlineLevel="0" collapsed="false">
      <c r="B2" s="296"/>
    </row>
    <row r="3" customFormat="false" ht="11.25" hidden="false" customHeight="false" outlineLevel="0" collapsed="false">
      <c r="B3" s="1641" t="s">
        <v>1521</v>
      </c>
      <c r="F3" s="1642"/>
      <c r="G3" s="1642"/>
      <c r="H3" s="1642"/>
      <c r="I3" s="1642"/>
      <c r="J3" s="1642"/>
      <c r="K3" s="1642"/>
      <c r="L3" s="1642"/>
    </row>
    <row r="4" customFormat="false" ht="11.25" hidden="false" customHeight="false" outlineLevel="0" collapsed="false">
      <c r="C4" s="1643"/>
      <c r="D4" s="1643"/>
      <c r="F4" s="1642"/>
      <c r="G4" s="1642"/>
      <c r="H4" s="1642"/>
      <c r="I4" s="1642"/>
      <c r="J4" s="1642"/>
      <c r="K4" s="1642"/>
      <c r="L4" s="1642"/>
    </row>
    <row r="5" customFormat="false" ht="30" hidden="false" customHeight="true" outlineLevel="0" collapsed="false">
      <c r="B5" s="417"/>
      <c r="C5" s="857"/>
      <c r="D5" s="256" t="s">
        <v>181</v>
      </c>
      <c r="E5" s="256" t="s">
        <v>182</v>
      </c>
      <c r="F5" s="302" t="s">
        <v>149</v>
      </c>
      <c r="G5" s="302" t="s">
        <v>1522</v>
      </c>
      <c r="H5" s="302"/>
      <c r="I5" s="302"/>
      <c r="J5" s="926"/>
      <c r="K5" s="926"/>
      <c r="L5" s="926"/>
      <c r="M5" s="926"/>
      <c r="N5" s="926"/>
    </row>
    <row r="6" customFormat="false" ht="21" hidden="false" customHeight="false" outlineLevel="0" collapsed="false">
      <c r="B6" s="906"/>
      <c r="C6" s="1457"/>
      <c r="D6" s="256"/>
      <c r="E6" s="256"/>
      <c r="F6" s="1644" t="s">
        <v>1523</v>
      </c>
      <c r="G6" s="257" t="s">
        <v>1524</v>
      </c>
      <c r="H6" s="257" t="s">
        <v>1525</v>
      </c>
      <c r="I6" s="257" t="s">
        <v>1526</v>
      </c>
      <c r="J6" s="926"/>
      <c r="K6" s="926"/>
      <c r="L6" s="926"/>
      <c r="M6" s="926"/>
      <c r="N6" s="926"/>
    </row>
    <row r="7" customFormat="false" ht="12.75" hidden="false" customHeight="false" outlineLevel="0" collapsed="false">
      <c r="B7" s="421"/>
      <c r="C7" s="1645" t="s">
        <v>1037</v>
      </c>
      <c r="D7" s="1646"/>
      <c r="E7" s="1646"/>
      <c r="F7" s="1511" t="s">
        <v>185</v>
      </c>
      <c r="G7" s="1511" t="s">
        <v>189</v>
      </c>
      <c r="H7" s="1511" t="s">
        <v>192</v>
      </c>
      <c r="I7" s="1511" t="s">
        <v>196</v>
      </c>
      <c r="J7" s="926"/>
      <c r="K7" s="926"/>
      <c r="L7" s="926"/>
      <c r="M7" s="926"/>
      <c r="N7" s="926"/>
    </row>
    <row r="8" s="940" customFormat="true" ht="21" hidden="false" customHeight="false" outlineLevel="0" collapsed="false">
      <c r="B8" s="541" t="s">
        <v>185</v>
      </c>
      <c r="C8" s="1053" t="s">
        <v>245</v>
      </c>
      <c r="D8" s="274" t="s">
        <v>246</v>
      </c>
      <c r="E8" s="276" t="s">
        <v>1527</v>
      </c>
      <c r="F8" s="1647"/>
      <c r="G8" s="1647"/>
      <c r="H8" s="1648"/>
      <c r="I8" s="1648"/>
      <c r="J8" s="944"/>
      <c r="K8" s="944"/>
      <c r="L8" s="944"/>
      <c r="M8" s="944"/>
      <c r="N8" s="944"/>
    </row>
    <row r="9" s="940" customFormat="true" ht="12.75" hidden="false" customHeight="false" outlineLevel="0" collapsed="false">
      <c r="B9" s="545" t="s">
        <v>189</v>
      </c>
      <c r="C9" s="1649" t="s">
        <v>212</v>
      </c>
      <c r="D9" s="82" t="s">
        <v>213</v>
      </c>
      <c r="E9" s="82" t="s">
        <v>213</v>
      </c>
      <c r="F9" s="1650"/>
      <c r="G9" s="1650"/>
      <c r="H9" s="1651"/>
      <c r="I9" s="1651"/>
      <c r="J9" s="944"/>
      <c r="K9" s="944"/>
      <c r="L9" s="944"/>
      <c r="M9" s="944"/>
      <c r="N9" s="944"/>
    </row>
    <row r="10" s="940" customFormat="true" ht="12.75" hidden="false" customHeight="false" outlineLevel="0" collapsed="false">
      <c r="B10" s="545" t="s">
        <v>192</v>
      </c>
      <c r="C10" s="277" t="s">
        <v>215</v>
      </c>
      <c r="D10" s="82" t="s">
        <v>216</v>
      </c>
      <c r="E10" s="82" t="s">
        <v>216</v>
      </c>
      <c r="F10" s="1650"/>
      <c r="G10" s="1650"/>
      <c r="H10" s="1651"/>
      <c r="I10" s="1651"/>
      <c r="J10" s="944"/>
      <c r="K10" s="944"/>
      <c r="L10" s="944"/>
      <c r="M10" s="944"/>
      <c r="N10" s="944"/>
    </row>
    <row r="11" s="940" customFormat="true" ht="21" hidden="false" customHeight="false" outlineLevel="0" collapsed="false">
      <c r="B11" s="545" t="s">
        <v>196</v>
      </c>
      <c r="C11" s="1062" t="s">
        <v>1528</v>
      </c>
      <c r="D11" s="274" t="s">
        <v>252</v>
      </c>
      <c r="E11" s="276" t="s">
        <v>1529</v>
      </c>
      <c r="F11" s="1556"/>
      <c r="G11" s="1556"/>
      <c r="H11" s="1652"/>
      <c r="I11" s="1652"/>
      <c r="J11" s="944"/>
      <c r="K11" s="944"/>
      <c r="L11" s="944"/>
      <c r="M11" s="944"/>
      <c r="N11" s="944"/>
    </row>
    <row r="12" s="940" customFormat="true" ht="12.75" hidden="false" customHeight="false" outlineLevel="0" collapsed="false">
      <c r="B12" s="545" t="s">
        <v>199</v>
      </c>
      <c r="C12" s="1649" t="s">
        <v>212</v>
      </c>
      <c r="D12" s="82" t="s">
        <v>213</v>
      </c>
      <c r="E12" s="82" t="s">
        <v>213</v>
      </c>
      <c r="F12" s="1650"/>
      <c r="G12" s="1650"/>
      <c r="H12" s="1651"/>
      <c r="I12" s="1651"/>
      <c r="J12" s="944"/>
      <c r="K12" s="944"/>
      <c r="L12" s="944"/>
      <c r="M12" s="944"/>
      <c r="N12" s="944"/>
    </row>
    <row r="13" s="940" customFormat="true" ht="12.75" hidden="false" customHeight="false" outlineLevel="0" collapsed="false">
      <c r="B13" s="798" t="s">
        <v>203</v>
      </c>
      <c r="C13" s="277" t="s">
        <v>215</v>
      </c>
      <c r="D13" s="82" t="s">
        <v>216</v>
      </c>
      <c r="E13" s="82" t="s">
        <v>216</v>
      </c>
      <c r="F13" s="1650"/>
      <c r="G13" s="1650"/>
      <c r="H13" s="1651"/>
      <c r="I13" s="1651"/>
      <c r="J13" s="944"/>
      <c r="K13" s="944"/>
      <c r="L13" s="944"/>
      <c r="M13" s="944"/>
      <c r="N13" s="944"/>
    </row>
    <row r="14" s="940" customFormat="true" ht="12.75" hidden="false" customHeight="false" outlineLevel="0" collapsed="false">
      <c r="B14" s="1653"/>
      <c r="C14" s="1625" t="s">
        <v>1041</v>
      </c>
      <c r="D14" s="1654"/>
      <c r="E14" s="1654"/>
      <c r="F14" s="257"/>
      <c r="G14" s="257"/>
      <c r="H14" s="257"/>
      <c r="I14" s="257"/>
      <c r="J14" s="944"/>
      <c r="K14" s="944"/>
      <c r="L14" s="944"/>
      <c r="M14" s="944"/>
      <c r="N14" s="944"/>
    </row>
    <row r="15" s="940" customFormat="true" ht="21" hidden="false" customHeight="false" outlineLevel="0" collapsed="false">
      <c r="B15" s="541" t="s">
        <v>207</v>
      </c>
      <c r="C15" s="488" t="s">
        <v>325</v>
      </c>
      <c r="D15" s="274" t="s">
        <v>326</v>
      </c>
      <c r="E15" s="276" t="s">
        <v>327</v>
      </c>
      <c r="F15" s="491"/>
      <c r="G15" s="1655"/>
      <c r="H15" s="1112"/>
      <c r="I15" s="1112"/>
      <c r="J15" s="944"/>
      <c r="K15" s="944"/>
      <c r="L15" s="944"/>
      <c r="M15" s="944"/>
      <c r="N15" s="944"/>
    </row>
    <row r="16" s="940" customFormat="true" ht="21" hidden="false" customHeight="false" outlineLevel="0" collapsed="false">
      <c r="B16" s="545" t="s">
        <v>211</v>
      </c>
      <c r="C16" s="579" t="s">
        <v>308</v>
      </c>
      <c r="D16" s="274" t="s">
        <v>320</v>
      </c>
      <c r="E16" s="276" t="s">
        <v>320</v>
      </c>
      <c r="F16" s="1656"/>
      <c r="G16" s="1650"/>
      <c r="H16" s="1657"/>
      <c r="I16" s="1657"/>
      <c r="J16" s="944"/>
      <c r="K16" s="944"/>
      <c r="L16" s="944"/>
      <c r="M16" s="944"/>
      <c r="N16" s="944"/>
    </row>
    <row r="17" s="940" customFormat="true" ht="11.25" hidden="false" customHeight="false" outlineLevel="0" collapsed="false">
      <c r="B17" s="545" t="s">
        <v>214</v>
      </c>
      <c r="C17" s="579" t="s">
        <v>310</v>
      </c>
      <c r="D17" s="73" t="s">
        <v>311</v>
      </c>
      <c r="E17" s="73" t="s">
        <v>311</v>
      </c>
      <c r="F17" s="1656"/>
      <c r="G17" s="1650"/>
      <c r="H17" s="1657"/>
      <c r="I17" s="1657"/>
      <c r="L17" s="1658"/>
      <c r="M17" s="1659"/>
    </row>
    <row r="18" s="940" customFormat="true" ht="11.25" hidden="false" customHeight="false" outlineLevel="0" collapsed="false">
      <c r="B18" s="821" t="s">
        <v>225</v>
      </c>
      <c r="C18" s="1660" t="s">
        <v>312</v>
      </c>
      <c r="D18" s="1381" t="s">
        <v>313</v>
      </c>
      <c r="E18" s="1381" t="s">
        <v>313</v>
      </c>
      <c r="F18" s="1661"/>
      <c r="G18" s="1662"/>
      <c r="H18" s="1663"/>
      <c r="I18" s="1663"/>
    </row>
    <row r="19" s="940" customFormat="true" ht="11.25" hidden="false" customHeight="false" outlineLevel="0" collapsed="false">
      <c r="B19" s="1664"/>
      <c r="C19" s="1665"/>
      <c r="D19" s="1665"/>
      <c r="E19" s="367"/>
      <c r="F19" s="1666"/>
      <c r="G19" s="1667"/>
      <c r="H19" s="1668"/>
      <c r="I19" s="1668"/>
    </row>
    <row r="20" customFormat="false" ht="12.75" hidden="false" customHeight="false" outlineLevel="0" collapsed="false">
      <c r="J20" s="926"/>
    </row>
    <row r="21" customFormat="false" ht="12.75" hidden="false" customHeight="false" outlineLevel="0" collapsed="false">
      <c r="B21" s="351" t="s">
        <v>1530</v>
      </c>
      <c r="J21" s="926"/>
    </row>
    <row r="22" customFormat="false" ht="12.75" hidden="false" customHeight="false" outlineLevel="0" collapsed="false">
      <c r="B22" s="351"/>
      <c r="J22" s="926"/>
    </row>
    <row r="23" customFormat="false" ht="12.75" hidden="false" customHeight="false" outlineLevel="0" collapsed="false">
      <c r="B23" s="417"/>
      <c r="C23" s="1570"/>
      <c r="D23" s="1570"/>
      <c r="E23" s="1572"/>
      <c r="F23" s="901"/>
      <c r="G23" s="1669" t="s">
        <v>184</v>
      </c>
      <c r="H23" s="1670"/>
      <c r="J23" s="926"/>
    </row>
    <row r="24" customFormat="false" ht="21" hidden="false" customHeight="true" outlineLevel="0" collapsed="false">
      <c r="B24" s="906"/>
      <c r="C24" s="911" t="s">
        <v>1531</v>
      </c>
      <c r="D24" s="256" t="s">
        <v>181</v>
      </c>
      <c r="E24" s="256" t="s">
        <v>182</v>
      </c>
      <c r="F24" s="420" t="s">
        <v>1532</v>
      </c>
      <c r="G24" s="302" t="s">
        <v>1533</v>
      </c>
      <c r="H24" s="302" t="s">
        <v>865</v>
      </c>
    </row>
    <row r="25" customFormat="false" ht="11.25" hidden="false" customHeight="false" outlineLevel="0" collapsed="false">
      <c r="B25" s="421"/>
      <c r="C25" s="911"/>
      <c r="D25" s="256"/>
      <c r="E25" s="256"/>
      <c r="F25" s="1671"/>
      <c r="G25" s="1672"/>
      <c r="H25" s="1672"/>
    </row>
    <row r="26" customFormat="false" ht="21" hidden="false" customHeight="false" outlineLevel="0" collapsed="false">
      <c r="B26" s="901"/>
      <c r="C26" s="1544" t="s">
        <v>1534</v>
      </c>
      <c r="D26" s="307"/>
      <c r="E26" s="307"/>
      <c r="F26" s="972" t="s">
        <v>1535</v>
      </c>
      <c r="G26" s="910" t="s">
        <v>1536</v>
      </c>
      <c r="H26" s="910" t="s">
        <v>1537</v>
      </c>
    </row>
    <row r="27" customFormat="false" ht="11.25" hidden="false" customHeight="false" outlineLevel="0" collapsed="false">
      <c r="B27" s="421"/>
      <c r="C27" s="1645" t="s">
        <v>1037</v>
      </c>
      <c r="D27" s="1646"/>
      <c r="E27" s="1646"/>
      <c r="F27" s="1511" t="s">
        <v>185</v>
      </c>
      <c r="G27" s="1511" t="s">
        <v>189</v>
      </c>
      <c r="H27" s="1511" t="s">
        <v>192</v>
      </c>
      <c r="I27" s="1673"/>
    </row>
    <row r="28" customFormat="false" ht="21" hidden="false" customHeight="false" outlineLevel="0" collapsed="false">
      <c r="B28" s="975" t="s">
        <v>185</v>
      </c>
      <c r="C28" s="1674" t="s">
        <v>226</v>
      </c>
      <c r="D28" s="1675" t="s">
        <v>201</v>
      </c>
      <c r="E28" s="1675" t="s">
        <v>227</v>
      </c>
      <c r="F28" s="489"/>
      <c r="G28" s="489"/>
      <c r="H28" s="489"/>
    </row>
    <row r="29" customFormat="false" ht="11.25" hidden="false" customHeight="false" outlineLevel="0" collapsed="false">
      <c r="B29" s="545" t="s">
        <v>189</v>
      </c>
      <c r="C29" s="1485" t="s">
        <v>1538</v>
      </c>
      <c r="D29" s="918" t="s">
        <v>209</v>
      </c>
      <c r="E29" s="1676" t="s">
        <v>210</v>
      </c>
      <c r="F29" s="1676"/>
      <c r="G29" s="1676"/>
      <c r="H29" s="918"/>
    </row>
    <row r="30" customFormat="false" ht="11.25" hidden="false" customHeight="false" outlineLevel="0" collapsed="false">
      <c r="B30" s="545" t="s">
        <v>192</v>
      </c>
      <c r="C30" s="1485" t="s">
        <v>212</v>
      </c>
      <c r="D30" s="82" t="s">
        <v>213</v>
      </c>
      <c r="E30" s="82" t="s">
        <v>213</v>
      </c>
      <c r="F30" s="276"/>
      <c r="G30" s="276"/>
      <c r="H30" s="276"/>
    </row>
    <row r="31" customFormat="false" ht="11.25" hidden="false" customHeight="false" outlineLevel="0" collapsed="false">
      <c r="B31" s="798" t="s">
        <v>196</v>
      </c>
      <c r="C31" s="1499" t="s">
        <v>215</v>
      </c>
      <c r="D31" s="82" t="s">
        <v>216</v>
      </c>
      <c r="E31" s="82" t="s">
        <v>216</v>
      </c>
      <c r="F31" s="1493"/>
      <c r="G31" s="1493"/>
      <c r="H31" s="1493"/>
    </row>
    <row r="32" customFormat="false" ht="11.25" hidden="false" customHeight="false" outlineLevel="0" collapsed="false">
      <c r="B32" s="1653"/>
      <c r="C32" s="1677" t="s">
        <v>1041</v>
      </c>
      <c r="D32" s="1678"/>
      <c r="E32" s="1678"/>
      <c r="F32" s="257"/>
      <c r="G32" s="257"/>
      <c r="H32" s="257"/>
    </row>
    <row r="33" customFormat="false" ht="21" hidden="false" customHeight="false" outlineLevel="0" collapsed="false">
      <c r="B33" s="1679" t="s">
        <v>199</v>
      </c>
      <c r="C33" s="1680" t="s">
        <v>1539</v>
      </c>
      <c r="D33" s="600" t="s">
        <v>201</v>
      </c>
      <c r="E33" s="600" t="s">
        <v>839</v>
      </c>
      <c r="F33" s="1680"/>
      <c r="G33" s="1680"/>
      <c r="H33" s="1680"/>
    </row>
    <row r="34" customFormat="false" ht="21" hidden="false" customHeight="false" outlineLevel="0" collapsed="false">
      <c r="B34" s="541" t="s">
        <v>203</v>
      </c>
      <c r="C34" s="270" t="s">
        <v>308</v>
      </c>
      <c r="D34" s="1052" t="s">
        <v>320</v>
      </c>
      <c r="E34" s="1052" t="s">
        <v>320</v>
      </c>
      <c r="F34" s="1681"/>
      <c r="G34" s="1681"/>
      <c r="H34" s="1681"/>
    </row>
    <row r="35" customFormat="false" ht="11.25" hidden="false" customHeight="false" outlineLevel="0" collapsed="false">
      <c r="B35" s="545" t="s">
        <v>207</v>
      </c>
      <c r="C35" s="273" t="s">
        <v>310</v>
      </c>
      <c r="D35" s="73" t="s">
        <v>311</v>
      </c>
      <c r="E35" s="73" t="s">
        <v>311</v>
      </c>
      <c r="F35" s="1682"/>
      <c r="G35" s="1682"/>
      <c r="H35" s="1682"/>
    </row>
    <row r="36" customFormat="false" ht="11.25" hidden="false" customHeight="false" outlineLevel="0" collapsed="false">
      <c r="B36" s="821" t="s">
        <v>211</v>
      </c>
      <c r="C36" s="1683" t="s">
        <v>873</v>
      </c>
      <c r="D36" s="1381" t="s">
        <v>313</v>
      </c>
      <c r="E36" s="1381" t="s">
        <v>313</v>
      </c>
      <c r="F36" s="1684"/>
      <c r="G36" s="1684"/>
      <c r="H36" s="1684"/>
    </row>
    <row r="37" customFormat="false" ht="11.25" hidden="false" customHeight="false" outlineLevel="0" collapsed="false">
      <c r="F37" s="1685"/>
      <c r="G37" s="1686"/>
    </row>
    <row r="38" customFormat="false" ht="11.25" hidden="false" customHeight="false" outlineLevel="0" collapsed="false">
      <c r="F38" s="1685"/>
      <c r="G38" s="1686"/>
    </row>
    <row r="39" customFormat="false" ht="11.25" hidden="false" customHeight="false" outlineLevel="0" collapsed="false">
      <c r="B39" s="351" t="s">
        <v>1540</v>
      </c>
    </row>
    <row r="40" customFormat="false" ht="11.25" hidden="false" customHeight="false" outlineLevel="0" collapsed="false">
      <c r="F40" s="1687"/>
      <c r="G40" s="1686"/>
    </row>
    <row r="41" customFormat="false" ht="31.5" hidden="false" customHeight="false" outlineLevel="0" collapsed="false">
      <c r="B41" s="417"/>
      <c r="C41" s="302" t="s">
        <v>1541</v>
      </c>
      <c r="D41" s="1688"/>
      <c r="E41" s="1688"/>
      <c r="F41" s="302" t="s">
        <v>184</v>
      </c>
      <c r="G41" s="40"/>
      <c r="H41" s="40"/>
    </row>
    <row r="42" customFormat="false" ht="21" hidden="false" customHeight="false" outlineLevel="0" collapsed="false">
      <c r="B42" s="906"/>
      <c r="C42" s="1689"/>
      <c r="D42" s="307" t="s">
        <v>181</v>
      </c>
      <c r="E42" s="307" t="s">
        <v>182</v>
      </c>
      <c r="F42" s="912"/>
      <c r="G42" s="40"/>
      <c r="H42" s="40"/>
    </row>
    <row r="43" customFormat="false" ht="12.75" hidden="false" customHeight="false" outlineLevel="0" collapsed="false">
      <c r="B43" s="421"/>
      <c r="C43" s="1690" t="s">
        <v>1542</v>
      </c>
      <c r="D43" s="1691"/>
      <c r="E43" s="1691"/>
      <c r="F43" s="1511" t="s">
        <v>185</v>
      </c>
      <c r="G43" s="40"/>
      <c r="H43" s="40"/>
    </row>
    <row r="44" customFormat="false" ht="21" hidden="false" customHeight="false" outlineLevel="0" collapsed="false">
      <c r="B44" s="975" t="s">
        <v>185</v>
      </c>
      <c r="C44" s="1674" t="s">
        <v>913</v>
      </c>
      <c r="D44" s="1675" t="s">
        <v>1543</v>
      </c>
      <c r="E44" s="1675" t="s">
        <v>1544</v>
      </c>
      <c r="F44" s="1675"/>
      <c r="G44" s="40"/>
      <c r="H44" s="40"/>
    </row>
    <row r="45" customFormat="false" ht="21" hidden="false" customHeight="false" outlineLevel="0" collapsed="false">
      <c r="B45" s="545" t="s">
        <v>189</v>
      </c>
      <c r="C45" s="1026" t="s">
        <v>1545</v>
      </c>
      <c r="D45" s="918" t="s">
        <v>1546</v>
      </c>
      <c r="E45" s="1676" t="s">
        <v>1547</v>
      </c>
      <c r="F45" s="1676"/>
      <c r="G45" s="40"/>
      <c r="H45" s="40"/>
    </row>
    <row r="46" customFormat="false" ht="21" hidden="false" customHeight="false" outlineLevel="0" collapsed="false">
      <c r="B46" s="545" t="s">
        <v>192</v>
      </c>
      <c r="C46" s="1026" t="s">
        <v>1548</v>
      </c>
      <c r="D46" s="918" t="s">
        <v>1546</v>
      </c>
      <c r="E46" s="1676" t="s">
        <v>1547</v>
      </c>
      <c r="F46" s="1676"/>
      <c r="G46" s="40"/>
      <c r="H46" s="40"/>
    </row>
    <row r="47" customFormat="false" ht="21" hidden="false" customHeight="false" outlineLevel="0" collapsed="false">
      <c r="B47" s="545" t="s">
        <v>196</v>
      </c>
      <c r="C47" s="1692" t="s">
        <v>1549</v>
      </c>
      <c r="D47" s="1693" t="s">
        <v>1550</v>
      </c>
      <c r="E47" s="1694" t="s">
        <v>1547</v>
      </c>
      <c r="F47" s="1694"/>
      <c r="G47" s="40"/>
      <c r="H47" s="40"/>
    </row>
    <row r="48" customFormat="false" ht="12.75" hidden="false" customHeight="false" outlineLevel="0" collapsed="false">
      <c r="B48" s="1653"/>
      <c r="C48" s="1677" t="s">
        <v>1551</v>
      </c>
      <c r="D48" s="1678"/>
      <c r="E48" s="1678"/>
      <c r="F48" s="257"/>
      <c r="G48" s="40"/>
      <c r="H48" s="40"/>
    </row>
    <row r="49" customFormat="false" ht="27" hidden="false" customHeight="true" outlineLevel="0" collapsed="false">
      <c r="B49" s="975" t="s">
        <v>199</v>
      </c>
      <c r="C49" s="1695" t="s">
        <v>302</v>
      </c>
      <c r="D49" s="1696" t="s">
        <v>1552</v>
      </c>
      <c r="E49" s="1696" t="s">
        <v>1544</v>
      </c>
      <c r="F49" s="1697"/>
      <c r="G49" s="40"/>
      <c r="H49" s="40"/>
    </row>
    <row r="50" customFormat="false" ht="24.75" hidden="false" customHeight="true" outlineLevel="0" collapsed="false">
      <c r="B50" s="821" t="s">
        <v>203</v>
      </c>
      <c r="C50" s="1698" t="s">
        <v>1553</v>
      </c>
      <c r="D50" s="920" t="s">
        <v>1554</v>
      </c>
      <c r="E50" s="1699" t="s">
        <v>1547</v>
      </c>
      <c r="F50" s="1699"/>
    </row>
  </sheetData>
  <mergeCells count="6">
    <mergeCell ref="D5:D6"/>
    <mergeCell ref="E5:E6"/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1.99"/>
    <col collapsed="false" customWidth="true" hidden="false" outlineLevel="0" max="2" min="2" style="350" width="3.99"/>
    <col collapsed="false" customWidth="true" hidden="false" outlineLevel="0" max="3" min="3" style="350" width="55.7"/>
    <col collapsed="false" customWidth="true" hidden="false" outlineLevel="0" max="4" min="4" style="350" width="22.14"/>
    <col collapsed="false" customWidth="true" hidden="false" outlineLevel="0" max="5" min="5" style="966" width="33.41"/>
    <col collapsed="false" customWidth="true" hidden="false" outlineLevel="0" max="6" min="6" style="350" width="3.28"/>
    <col collapsed="false" customWidth="true" hidden="false" outlineLevel="0" max="7" min="7" style="350" width="32.85"/>
    <col collapsed="false" customWidth="false" hidden="false" outlineLevel="0" max="257" min="8" style="350" width="9.14"/>
  </cols>
  <sheetData>
    <row r="1" customFormat="false" ht="11.25" hidden="false" customHeight="false" outlineLevel="0" collapsed="false">
      <c r="B1" s="894" t="s">
        <v>1555</v>
      </c>
      <c r="C1" s="894"/>
      <c r="D1" s="894"/>
    </row>
    <row r="2" customFormat="false" ht="11.25" hidden="false" customHeight="false" outlineLevel="0" collapsed="false">
      <c r="C2" s="966"/>
      <c r="D2" s="966"/>
    </row>
    <row r="3" customFormat="false" ht="21.75" hidden="false" customHeight="false" outlineLevel="0" collapsed="false">
      <c r="B3" s="417"/>
      <c r="C3" s="857"/>
      <c r="D3" s="1456" t="s">
        <v>182</v>
      </c>
      <c r="E3" s="909" t="s">
        <v>184</v>
      </c>
    </row>
    <row r="4" customFormat="false" ht="11.25" hidden="false" customHeight="false" outlineLevel="0" collapsed="false">
      <c r="B4" s="421"/>
      <c r="C4" s="1460"/>
      <c r="D4" s="1461"/>
      <c r="E4" s="1462" t="s">
        <v>185</v>
      </c>
    </row>
    <row r="5" customFormat="false" ht="21.75" hidden="false" customHeight="false" outlineLevel="0" collapsed="false">
      <c r="B5" s="541" t="s">
        <v>185</v>
      </c>
      <c r="C5" s="1626" t="s">
        <v>1312</v>
      </c>
      <c r="D5" s="1464" t="s">
        <v>1556</v>
      </c>
      <c r="E5" s="1465"/>
    </row>
    <row r="6" customFormat="false" ht="11.25" hidden="false" customHeight="false" outlineLevel="0" collapsed="false">
      <c r="B6" s="545" t="s">
        <v>189</v>
      </c>
      <c r="C6" s="320" t="s">
        <v>1313</v>
      </c>
      <c r="D6" s="274" t="s">
        <v>1557</v>
      </c>
      <c r="E6" s="1075"/>
    </row>
    <row r="7" customFormat="false" ht="11.25" hidden="false" customHeight="false" outlineLevel="0" collapsed="false">
      <c r="B7" s="545" t="s">
        <v>192</v>
      </c>
      <c r="C7" s="320" t="s">
        <v>1315</v>
      </c>
      <c r="D7" s="274" t="s">
        <v>1558</v>
      </c>
      <c r="E7" s="1075"/>
    </row>
    <row r="8" customFormat="false" ht="21.75" hidden="false" customHeight="false" outlineLevel="0" collapsed="false">
      <c r="B8" s="545" t="s">
        <v>196</v>
      </c>
      <c r="C8" s="1593" t="s">
        <v>1019</v>
      </c>
      <c r="D8" s="617" t="s">
        <v>1559</v>
      </c>
      <c r="E8" s="1469"/>
    </row>
    <row r="9" customFormat="false" ht="11.25" hidden="false" customHeight="false" outlineLevel="0" collapsed="false">
      <c r="B9" s="545" t="s">
        <v>199</v>
      </c>
      <c r="C9" s="320" t="s">
        <v>1318</v>
      </c>
      <c r="D9" s="617" t="s">
        <v>1560</v>
      </c>
      <c r="E9" s="1469"/>
    </row>
    <row r="10" customFormat="false" ht="11.25" hidden="false" customHeight="false" outlineLevel="0" collapsed="false">
      <c r="B10" s="545" t="s">
        <v>203</v>
      </c>
      <c r="C10" s="320" t="s">
        <v>1315</v>
      </c>
      <c r="D10" s="617" t="s">
        <v>1561</v>
      </c>
      <c r="E10" s="1469"/>
    </row>
    <row r="11" customFormat="false" ht="21.75" hidden="false" customHeight="false" outlineLevel="0" collapsed="false">
      <c r="B11" s="545" t="s">
        <v>207</v>
      </c>
      <c r="C11" s="1593" t="s">
        <v>283</v>
      </c>
      <c r="D11" s="617" t="s">
        <v>1562</v>
      </c>
      <c r="E11" s="1469"/>
    </row>
    <row r="12" customFormat="false" ht="15.75" hidden="false" customHeight="true" outlineLevel="0" collapsed="false">
      <c r="B12" s="545" t="s">
        <v>211</v>
      </c>
      <c r="C12" s="320" t="s">
        <v>1322</v>
      </c>
      <c r="D12" s="274" t="s">
        <v>1563</v>
      </c>
      <c r="E12" s="1075"/>
    </row>
    <row r="13" customFormat="false" ht="11.25" hidden="false" customHeight="false" outlineLevel="0" collapsed="false">
      <c r="B13" s="821" t="s">
        <v>214</v>
      </c>
      <c r="C13" s="605" t="s">
        <v>1315</v>
      </c>
      <c r="D13" s="606" t="s">
        <v>1564</v>
      </c>
      <c r="E13" s="1114"/>
    </row>
    <row r="14" customFormat="false" ht="11.25" hidden="false" customHeight="false" outlineLevel="0" collapsed="false">
      <c r="E14" s="145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6" width="2.84"/>
    <col collapsed="false" customWidth="true" hidden="false" outlineLevel="0" max="2" min="2" style="926" width="3.85"/>
    <col collapsed="false" customWidth="true" hidden="false" outlineLevel="0" max="3" min="3" style="926" width="70.85"/>
    <col collapsed="false" customWidth="true" hidden="false" outlineLevel="0" max="4" min="4" style="926" width="22.85"/>
    <col collapsed="false" customWidth="true" hidden="false" outlineLevel="0" max="5" min="5" style="926" width="17.99"/>
    <col collapsed="false" customWidth="true" hidden="false" outlineLevel="0" max="7" min="6" style="926" width="22.56"/>
    <col collapsed="false" customWidth="true" hidden="false" outlineLevel="0" max="8" min="8" style="926" width="13.99"/>
    <col collapsed="false" customWidth="true" hidden="false" outlineLevel="0" max="9" min="9" style="926" width="17.14"/>
    <col collapsed="false" customWidth="true" hidden="false" outlineLevel="0" max="10" min="10" style="926" width="19.28"/>
    <col collapsed="false" customWidth="true" hidden="false" outlineLevel="0" max="11" min="11" style="926" width="10.85"/>
    <col collapsed="false" customWidth="true" hidden="false" outlineLevel="0" max="12" min="12" style="926" width="8.14"/>
    <col collapsed="false" customWidth="true" hidden="false" outlineLevel="0" max="13" min="13" style="926" width="3.85"/>
    <col collapsed="false" customWidth="false" hidden="false" outlineLevel="0" max="257" min="14" style="926" width="9.14"/>
  </cols>
  <sheetData>
    <row r="1" customFormat="false" ht="12.75" hidden="false" customHeight="false" outlineLevel="0" collapsed="false">
      <c r="B1" s="894" t="s">
        <v>1565</v>
      </c>
    </row>
    <row r="2" customFormat="false" ht="12.75" hidden="false" customHeight="false" outlineLevel="0" collapsed="false">
      <c r="B2" s="1700"/>
    </row>
    <row r="3" customFormat="false" ht="12.75" hidden="false" customHeight="false" outlineLevel="0" collapsed="false">
      <c r="B3" s="663"/>
      <c r="C3" s="1701"/>
      <c r="D3" s="1449"/>
      <c r="E3" s="1702"/>
      <c r="F3" s="1703"/>
      <c r="G3" s="1704"/>
      <c r="H3" s="1705" t="s">
        <v>184</v>
      </c>
      <c r="I3" s="1704"/>
      <c r="J3" s="1704"/>
      <c r="K3" s="1704"/>
      <c r="L3" s="1706"/>
    </row>
    <row r="4" customFormat="false" ht="48.75" hidden="false" customHeight="true" outlineLevel="0" collapsed="false">
      <c r="B4" s="663"/>
      <c r="C4" s="1707"/>
      <c r="D4" s="307"/>
      <c r="E4" s="307"/>
      <c r="F4" s="257" t="s">
        <v>1566</v>
      </c>
      <c r="G4" s="257" t="s">
        <v>340</v>
      </c>
      <c r="H4" s="1708" t="s">
        <v>343</v>
      </c>
      <c r="I4" s="257" t="s">
        <v>345</v>
      </c>
      <c r="J4" s="1708" t="s">
        <v>347</v>
      </c>
      <c r="K4" s="257" t="s">
        <v>350</v>
      </c>
      <c r="L4" s="257" t="s">
        <v>995</v>
      </c>
    </row>
    <row r="5" customFormat="false" ht="42" hidden="false" customHeight="false" outlineLevel="0" collapsed="false">
      <c r="B5" s="663"/>
      <c r="C5" s="1707"/>
      <c r="D5" s="307"/>
      <c r="E5" s="307" t="s">
        <v>182</v>
      </c>
      <c r="F5" s="354" t="s">
        <v>339</v>
      </c>
      <c r="G5" s="354" t="s">
        <v>342</v>
      </c>
      <c r="H5" s="354" t="s">
        <v>1567</v>
      </c>
      <c r="I5" s="354" t="s">
        <v>1568</v>
      </c>
      <c r="J5" s="354" t="s">
        <v>1569</v>
      </c>
      <c r="K5" s="354" t="s">
        <v>1570</v>
      </c>
      <c r="L5" s="1709"/>
    </row>
    <row r="6" s="944" customFormat="true" ht="21" hidden="false" customHeight="false" outlineLevel="0" collapsed="false">
      <c r="B6" s="1710"/>
      <c r="C6" s="1707"/>
      <c r="D6" s="307" t="s">
        <v>181</v>
      </c>
      <c r="E6" s="307"/>
      <c r="F6" s="354" t="s">
        <v>338</v>
      </c>
      <c r="G6" s="354" t="s">
        <v>341</v>
      </c>
      <c r="H6" s="354"/>
      <c r="I6" s="354"/>
      <c r="J6" s="354" t="s">
        <v>348</v>
      </c>
      <c r="K6" s="354"/>
      <c r="L6" s="1709"/>
    </row>
    <row r="7" s="944" customFormat="true" ht="12.75" hidden="false" customHeight="false" outlineLevel="0" collapsed="false">
      <c r="B7" s="1711"/>
      <c r="C7" s="1712"/>
      <c r="D7" s="260"/>
      <c r="E7" s="260"/>
      <c r="F7" s="1511" t="s">
        <v>185</v>
      </c>
      <c r="G7" s="1511" t="s">
        <v>189</v>
      </c>
      <c r="H7" s="1511" t="s">
        <v>192</v>
      </c>
      <c r="I7" s="1511" t="s">
        <v>196</v>
      </c>
      <c r="J7" s="1511" t="s">
        <v>199</v>
      </c>
      <c r="K7" s="1511" t="s">
        <v>203</v>
      </c>
      <c r="L7" s="1511" t="s">
        <v>207</v>
      </c>
    </row>
    <row r="8" s="944" customFormat="true" ht="21" hidden="false" customHeight="false" outlineLevel="0" collapsed="false">
      <c r="B8" s="1713" t="s">
        <v>185</v>
      </c>
      <c r="C8" s="1714" t="s">
        <v>1571</v>
      </c>
      <c r="D8" s="1714"/>
      <c r="E8" s="363" t="s">
        <v>1572</v>
      </c>
      <c r="F8" s="1715"/>
      <c r="G8" s="1715"/>
      <c r="H8" s="451"/>
      <c r="I8" s="451"/>
      <c r="J8" s="451"/>
      <c r="K8" s="451"/>
      <c r="L8" s="451"/>
    </row>
    <row r="9" s="944" customFormat="true" ht="21" hidden="false" customHeight="false" outlineLevel="0" collapsed="false">
      <c r="B9" s="545" t="s">
        <v>189</v>
      </c>
      <c r="C9" s="289" t="s">
        <v>1573</v>
      </c>
      <c r="D9" s="1716"/>
      <c r="E9" s="268" t="s">
        <v>1574</v>
      </c>
      <c r="F9" s="1717"/>
      <c r="G9" s="1718"/>
      <c r="H9" s="1719"/>
      <c r="I9" s="1719"/>
      <c r="J9" s="1719"/>
      <c r="K9" s="1719"/>
      <c r="L9" s="1719"/>
    </row>
    <row r="10" s="944" customFormat="true" ht="21" hidden="false" customHeight="false" outlineLevel="0" collapsed="false">
      <c r="B10" s="545" t="s">
        <v>192</v>
      </c>
      <c r="C10" s="273" t="s">
        <v>1575</v>
      </c>
      <c r="D10" s="579"/>
      <c r="E10" s="276" t="s">
        <v>1576</v>
      </c>
      <c r="F10" s="1720"/>
      <c r="G10" s="1721"/>
      <c r="H10" s="1722"/>
      <c r="I10" s="1722"/>
      <c r="J10" s="1722"/>
      <c r="K10" s="1722"/>
      <c r="L10" s="1722"/>
    </row>
    <row r="11" s="944" customFormat="true" ht="21" hidden="false" customHeight="false" outlineLevel="0" collapsed="false">
      <c r="B11" s="545" t="s">
        <v>196</v>
      </c>
      <c r="C11" s="273" t="s">
        <v>1577</v>
      </c>
      <c r="D11" s="579"/>
      <c r="E11" s="276" t="s">
        <v>1578</v>
      </c>
      <c r="F11" s="1720"/>
      <c r="G11" s="1721"/>
      <c r="H11" s="1722"/>
      <c r="I11" s="1722"/>
      <c r="J11" s="1722"/>
      <c r="K11" s="1722"/>
      <c r="L11" s="1722"/>
    </row>
    <row r="12" s="944" customFormat="true" ht="21" hidden="false" customHeight="false" outlineLevel="0" collapsed="false">
      <c r="B12" s="545" t="s">
        <v>199</v>
      </c>
      <c r="C12" s="273" t="s">
        <v>1579</v>
      </c>
      <c r="D12" s="579"/>
      <c r="E12" s="276" t="s">
        <v>1580</v>
      </c>
      <c r="F12" s="1720"/>
      <c r="G12" s="1721"/>
      <c r="H12" s="1722"/>
      <c r="I12" s="1722"/>
      <c r="J12" s="1722"/>
      <c r="K12" s="1722"/>
      <c r="L12" s="1722"/>
    </row>
    <row r="13" s="944" customFormat="true" ht="21" hidden="false" customHeight="false" outlineLevel="0" collapsed="false">
      <c r="B13" s="545" t="s">
        <v>203</v>
      </c>
      <c r="C13" s="286" t="s">
        <v>1581</v>
      </c>
      <c r="D13" s="1660"/>
      <c r="E13" s="1723"/>
      <c r="F13" s="1724"/>
      <c r="G13" s="1725"/>
      <c r="H13" s="1726"/>
      <c r="I13" s="1726"/>
      <c r="J13" s="1726"/>
      <c r="K13" s="1726"/>
      <c r="L13" s="1726"/>
    </row>
    <row r="14" s="944" customFormat="true" ht="21" hidden="false" customHeight="false" outlineLevel="0" collapsed="false">
      <c r="B14" s="1727" t="s">
        <v>207</v>
      </c>
      <c r="C14" s="345" t="s">
        <v>1582</v>
      </c>
      <c r="D14" s="345"/>
      <c r="E14" s="263" t="s">
        <v>1572</v>
      </c>
      <c r="F14" s="1715"/>
      <c r="G14" s="1715"/>
      <c r="H14" s="451"/>
      <c r="I14" s="451"/>
      <c r="J14" s="451"/>
      <c r="K14" s="451"/>
      <c r="L14" s="451"/>
    </row>
    <row r="15" customFormat="false" ht="12.75" hidden="false" customHeight="false" outlineLevel="0" collapsed="false">
      <c r="C15" s="855"/>
      <c r="D15" s="855"/>
      <c r="J15" s="351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0" width="3.56"/>
    <col collapsed="false" customWidth="true" hidden="false" outlineLevel="0" max="2" min="2" style="940" width="5.41"/>
    <col collapsed="false" customWidth="true" hidden="false" outlineLevel="0" max="3" min="3" style="940" width="77.56"/>
    <col collapsed="false" customWidth="true" hidden="false" outlineLevel="0" max="4" min="4" style="1728" width="27.28"/>
    <col collapsed="false" customWidth="true" hidden="false" outlineLevel="0" max="5" min="5" style="940" width="26.28"/>
    <col collapsed="false" customWidth="true" hidden="false" outlineLevel="0" max="6" min="6" style="940" width="17.99"/>
    <col collapsed="false" customWidth="true" hidden="false" outlineLevel="0" max="7" min="7" style="940" width="2.7"/>
    <col collapsed="false" customWidth="false" hidden="false" outlineLevel="0" max="257" min="8" style="940" width="9.14"/>
  </cols>
  <sheetData>
    <row r="1" customFormat="false" ht="11.25" hidden="false" customHeight="false" outlineLevel="0" collapsed="false">
      <c r="B1" s="1729" t="s">
        <v>1583</v>
      </c>
    </row>
    <row r="3" customFormat="false" ht="11.25" hidden="false" customHeight="false" outlineLevel="0" collapsed="false">
      <c r="B3" s="1730" t="s">
        <v>1584</v>
      </c>
      <c r="D3" s="1731"/>
      <c r="E3" s="1730"/>
      <c r="F3" s="1730"/>
    </row>
    <row r="4" customFormat="false" ht="11.25" hidden="false" customHeight="false" outlineLevel="0" collapsed="false">
      <c r="C4" s="1732"/>
    </row>
    <row r="5" customFormat="false" ht="21" hidden="false" customHeight="false" outlineLevel="0" collapsed="false">
      <c r="B5" s="1733"/>
      <c r="C5" s="1058"/>
      <c r="D5" s="256" t="s">
        <v>182</v>
      </c>
      <c r="E5" s="257" t="s">
        <v>1585</v>
      </c>
    </row>
    <row r="6" customFormat="false" ht="13.5" hidden="false" customHeight="true" outlineLevel="0" collapsed="false">
      <c r="B6" s="1140"/>
      <c r="C6" s="1060"/>
      <c r="D6" s="1143"/>
      <c r="E6" s="261" t="s">
        <v>185</v>
      </c>
    </row>
    <row r="7" customFormat="false" ht="11.25" hidden="false" customHeight="false" outlineLevel="0" collapsed="false">
      <c r="B7" s="545" t="s">
        <v>185</v>
      </c>
      <c r="C7" s="281" t="s">
        <v>1586</v>
      </c>
      <c r="D7" s="880" t="s">
        <v>1587</v>
      </c>
      <c r="E7" s="1734"/>
    </row>
    <row r="8" customFormat="false" ht="13.5" hidden="false" customHeight="true" outlineLevel="0" collapsed="false">
      <c r="B8" s="545" t="s">
        <v>189</v>
      </c>
      <c r="C8" s="320" t="s">
        <v>1588</v>
      </c>
      <c r="D8" s="874" t="s">
        <v>1589</v>
      </c>
      <c r="E8" s="1075"/>
    </row>
    <row r="9" customFormat="false" ht="13.5" hidden="false" customHeight="true" outlineLevel="0" collapsed="false">
      <c r="B9" s="545" t="s">
        <v>192</v>
      </c>
      <c r="C9" s="277" t="s">
        <v>208</v>
      </c>
      <c r="D9" s="880" t="s">
        <v>1590</v>
      </c>
      <c r="E9" s="1722"/>
    </row>
    <row r="10" customFormat="false" ht="13.5" hidden="false" customHeight="true" outlineLevel="0" collapsed="false">
      <c r="B10" s="545" t="s">
        <v>196</v>
      </c>
      <c r="C10" s="277" t="s">
        <v>1591</v>
      </c>
      <c r="D10" s="880" t="s">
        <v>1592</v>
      </c>
      <c r="E10" s="1722"/>
    </row>
    <row r="11" customFormat="false" ht="13.5" hidden="false" customHeight="true" outlineLevel="0" collapsed="false">
      <c r="B11" s="545" t="s">
        <v>199</v>
      </c>
      <c r="C11" s="277" t="s">
        <v>1593</v>
      </c>
      <c r="D11" s="880" t="s">
        <v>1594</v>
      </c>
      <c r="E11" s="1722"/>
    </row>
    <row r="12" customFormat="false" ht="13.5" hidden="false" customHeight="true" outlineLevel="0" collapsed="false">
      <c r="B12" s="545" t="s">
        <v>203</v>
      </c>
      <c r="C12" s="277" t="s">
        <v>1595</v>
      </c>
      <c r="D12" s="1735"/>
      <c r="E12" s="1736"/>
    </row>
    <row r="13" customFormat="false" ht="11.25" hidden="false" customHeight="false" outlineLevel="0" collapsed="false">
      <c r="B13" s="541" t="s">
        <v>207</v>
      </c>
      <c r="C13" s="542" t="s">
        <v>1596</v>
      </c>
      <c r="D13" s="880" t="s">
        <v>1597</v>
      </c>
      <c r="E13" s="1722"/>
    </row>
    <row r="14" customFormat="false" ht="11.25" hidden="false" customHeight="false" outlineLevel="0" collapsed="false">
      <c r="B14" s="545" t="s">
        <v>211</v>
      </c>
      <c r="C14" s="328" t="s">
        <v>1598</v>
      </c>
      <c r="D14" s="880" t="s">
        <v>1599</v>
      </c>
      <c r="E14" s="1722"/>
    </row>
    <row r="15" customFormat="false" ht="11.25" hidden="false" customHeight="false" outlineLevel="0" collapsed="false">
      <c r="B15" s="798" t="s">
        <v>214</v>
      </c>
      <c r="C15" s="1630" t="s">
        <v>1600</v>
      </c>
      <c r="D15" s="1567" t="s">
        <v>1601</v>
      </c>
      <c r="E15" s="1726"/>
    </row>
    <row r="16" customFormat="false" ht="21" hidden="false" customHeight="false" outlineLevel="0" collapsed="false">
      <c r="B16" s="425" t="s">
        <v>225</v>
      </c>
      <c r="C16" s="345" t="s">
        <v>1602</v>
      </c>
      <c r="D16" s="1737" t="s">
        <v>1603</v>
      </c>
      <c r="E16" s="451"/>
    </row>
    <row r="17" customFormat="false" ht="11.25" hidden="false" customHeight="false" outlineLevel="0" collapsed="false">
      <c r="B17" s="425" t="s">
        <v>228</v>
      </c>
      <c r="C17" s="362" t="s">
        <v>1604</v>
      </c>
      <c r="D17" s="263" t="s">
        <v>1605</v>
      </c>
      <c r="E17" s="943"/>
    </row>
    <row r="18" customFormat="false" ht="11.25" hidden="false" customHeight="false" outlineLevel="0" collapsed="false">
      <c r="B18" s="1664"/>
      <c r="C18" s="366"/>
      <c r="D18" s="367"/>
      <c r="E18" s="1738"/>
    </row>
    <row r="19" customFormat="false" ht="12.75" hidden="false" customHeight="false" outlineLevel="0" collapsed="false">
      <c r="C19" s="944"/>
      <c r="D19" s="1739"/>
      <c r="E19" s="1738"/>
    </row>
    <row r="20" customFormat="false" ht="13.5" hidden="false" customHeight="true" outlineLevel="0" collapsed="false">
      <c r="B20" s="1730" t="s">
        <v>1606</v>
      </c>
      <c r="D20" s="1731"/>
      <c r="E20" s="1730"/>
      <c r="F20" s="1730"/>
    </row>
    <row r="21" customFormat="false" ht="12.75" hidden="false" customHeight="false" outlineLevel="0" collapsed="false">
      <c r="C21" s="944"/>
      <c r="D21" s="1739"/>
      <c r="E21" s="944"/>
    </row>
    <row r="22" customFormat="false" ht="21" hidden="false" customHeight="false" outlineLevel="0" collapsed="false">
      <c r="B22" s="1733"/>
      <c r="C22" s="1058"/>
      <c r="D22" s="256" t="s">
        <v>182</v>
      </c>
      <c r="E22" s="257" t="s">
        <v>1607</v>
      </c>
    </row>
    <row r="23" customFormat="false" ht="13.5" hidden="false" customHeight="true" outlineLevel="0" collapsed="false">
      <c r="B23" s="1140"/>
      <c r="C23" s="1060"/>
      <c r="D23" s="1143"/>
      <c r="E23" s="514" t="s">
        <v>185</v>
      </c>
    </row>
    <row r="24" customFormat="false" ht="13.5" hidden="false" customHeight="true" outlineLevel="0" collapsed="false">
      <c r="B24" s="541" t="s">
        <v>185</v>
      </c>
      <c r="C24" s="1740" t="s">
        <v>1608</v>
      </c>
      <c r="D24" s="1627" t="s">
        <v>1597</v>
      </c>
      <c r="E24" s="1719"/>
    </row>
    <row r="25" customFormat="false" ht="13.5" hidden="false" customHeight="true" outlineLevel="0" collapsed="false">
      <c r="B25" s="545" t="s">
        <v>189</v>
      </c>
      <c r="C25" s="277" t="s">
        <v>1609</v>
      </c>
      <c r="D25" s="874" t="s">
        <v>1610</v>
      </c>
      <c r="E25" s="1722"/>
    </row>
    <row r="26" customFormat="false" ht="13.5" hidden="false" customHeight="true" outlineLevel="0" collapsed="false">
      <c r="B26" s="545" t="s">
        <v>192</v>
      </c>
      <c r="C26" s="277" t="s">
        <v>1611</v>
      </c>
      <c r="D26" s="874" t="s">
        <v>1612</v>
      </c>
      <c r="E26" s="1722"/>
    </row>
    <row r="27" customFormat="false" ht="13.5" hidden="false" customHeight="true" outlineLevel="0" collapsed="false">
      <c r="B27" s="545" t="s">
        <v>196</v>
      </c>
      <c r="C27" s="579" t="s">
        <v>1613</v>
      </c>
      <c r="D27" s="874" t="s">
        <v>1614</v>
      </c>
      <c r="E27" s="1075"/>
    </row>
    <row r="28" customFormat="false" ht="13.5" hidden="false" customHeight="true" outlineLevel="0" collapsed="false">
      <c r="B28" s="545" t="s">
        <v>199</v>
      </c>
      <c r="C28" s="579" t="s">
        <v>1615</v>
      </c>
      <c r="D28" s="874" t="s">
        <v>1616</v>
      </c>
      <c r="E28" s="1075"/>
    </row>
    <row r="29" customFormat="false" ht="13.5" hidden="false" customHeight="true" outlineLevel="0" collapsed="false">
      <c r="B29" s="545" t="s">
        <v>203</v>
      </c>
      <c r="C29" s="579" t="s">
        <v>1617</v>
      </c>
      <c r="D29" s="874" t="s">
        <v>1618</v>
      </c>
      <c r="E29" s="1075"/>
    </row>
    <row r="30" customFormat="false" ht="13.5" hidden="false" customHeight="true" outlineLevel="0" collapsed="false">
      <c r="B30" s="545" t="s">
        <v>207</v>
      </c>
      <c r="C30" s="579" t="s">
        <v>1619</v>
      </c>
      <c r="D30" s="874" t="s">
        <v>1620</v>
      </c>
      <c r="E30" s="1075"/>
    </row>
    <row r="31" customFormat="false" ht="13.5" hidden="false" customHeight="true" outlineLevel="0" collapsed="false">
      <c r="B31" s="545" t="s">
        <v>211</v>
      </c>
      <c r="C31" s="579" t="s">
        <v>1621</v>
      </c>
      <c r="D31" s="874" t="s">
        <v>1622</v>
      </c>
      <c r="E31" s="1075"/>
    </row>
    <row r="32" customFormat="false" ht="13.5" hidden="false" customHeight="true" outlineLevel="0" collapsed="false">
      <c r="B32" s="541" t="s">
        <v>214</v>
      </c>
      <c r="C32" s="277" t="s">
        <v>1623</v>
      </c>
      <c r="D32" s="874" t="s">
        <v>1624</v>
      </c>
      <c r="E32" s="1722"/>
    </row>
    <row r="33" customFormat="false" ht="11.25" hidden="false" customHeight="false" outlineLevel="0" collapsed="false">
      <c r="B33" s="545" t="s">
        <v>225</v>
      </c>
      <c r="C33" s="277" t="s">
        <v>1625</v>
      </c>
      <c r="D33" s="874" t="s">
        <v>1626</v>
      </c>
      <c r="E33" s="1075"/>
    </row>
    <row r="34" customFormat="false" ht="11.25" hidden="false" customHeight="false" outlineLevel="0" collapsed="false">
      <c r="B34" s="545" t="s">
        <v>228</v>
      </c>
      <c r="C34" s="277" t="s">
        <v>1627</v>
      </c>
      <c r="D34" s="1741"/>
      <c r="E34" s="1722"/>
    </row>
    <row r="35" customFormat="false" ht="21" hidden="false" customHeight="false" outlineLevel="0" collapsed="false">
      <c r="B35" s="821" t="n">
        <v>120</v>
      </c>
      <c r="C35" s="1742" t="s">
        <v>1628</v>
      </c>
      <c r="D35" s="1610" t="s">
        <v>1629</v>
      </c>
      <c r="E35" s="1726"/>
    </row>
    <row r="36" customFormat="false" ht="11.25" hidden="false" customHeight="false" outlineLevel="0" collapsed="false">
      <c r="B36" s="1664"/>
      <c r="C36" s="366"/>
      <c r="D36" s="1743"/>
      <c r="E36" s="1738"/>
    </row>
    <row r="37" customFormat="false" ht="12.75" hidden="false" customHeight="false" outlineLevel="0" collapsed="false">
      <c r="C37" s="944"/>
      <c r="D37" s="1739"/>
      <c r="E37" s="1738"/>
    </row>
    <row r="38" customFormat="false" ht="13.5" hidden="false" customHeight="true" outlineLevel="0" collapsed="false">
      <c r="B38" s="1730" t="s">
        <v>1630</v>
      </c>
      <c r="D38" s="1731"/>
      <c r="E38" s="1730"/>
      <c r="F38" s="1730"/>
    </row>
    <row r="39" customFormat="false" ht="12.75" hidden="false" customHeight="false" outlineLevel="0" collapsed="false">
      <c r="C39" s="944"/>
      <c r="D39" s="1739"/>
      <c r="E39" s="944"/>
    </row>
    <row r="40" customFormat="false" ht="38.25" hidden="false" customHeight="true" outlineLevel="0" collapsed="false">
      <c r="B40" s="1733"/>
      <c r="C40" s="1058"/>
      <c r="D40" s="256" t="s">
        <v>181</v>
      </c>
      <c r="E40" s="256" t="s">
        <v>182</v>
      </c>
      <c r="F40" s="257" t="s">
        <v>458</v>
      </c>
    </row>
    <row r="41" customFormat="false" ht="13.5" hidden="false" customHeight="true" outlineLevel="0" collapsed="false">
      <c r="B41" s="1140"/>
      <c r="C41" s="1060"/>
      <c r="D41" s="1143"/>
      <c r="E41" s="1143"/>
      <c r="F41" s="514" t="s">
        <v>185</v>
      </c>
    </row>
    <row r="42" customFormat="false" ht="13.5" hidden="false" customHeight="true" outlineLevel="0" collapsed="false">
      <c r="B42" s="541" t="s">
        <v>185</v>
      </c>
      <c r="C42" s="1626" t="s">
        <v>1631</v>
      </c>
      <c r="D42" s="1744" t="s">
        <v>1632</v>
      </c>
      <c r="E42" s="1744" t="s">
        <v>1632</v>
      </c>
      <c r="F42" s="1745"/>
    </row>
    <row r="43" customFormat="false" ht="11.25" hidden="false" customHeight="false" outlineLevel="0" collapsed="false">
      <c r="B43" s="821" t="s">
        <v>189</v>
      </c>
      <c r="C43" s="1746" t="s">
        <v>1633</v>
      </c>
      <c r="D43" s="1747" t="s">
        <v>1634</v>
      </c>
      <c r="E43" s="1748" t="s">
        <v>1635</v>
      </c>
      <c r="F43" s="1749"/>
    </row>
    <row r="44" customFormat="false" ht="11.25" hidden="false" customHeight="false" outlineLevel="0" collapsed="false">
      <c r="C44" s="1450"/>
    </row>
    <row r="45" s="1750" customFormat="true" ht="29.25" hidden="false" customHeight="true" outlineLevel="0" collapsed="false">
      <c r="C45" s="1751"/>
      <c r="D45" s="1751"/>
      <c r="E45" s="1751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7" width="3.14"/>
    <col collapsed="false" customWidth="true" hidden="false" outlineLevel="0" max="2" min="2" style="997" width="4.41"/>
    <col collapsed="false" customWidth="true" hidden="false" outlineLevel="0" max="3" min="3" style="997" width="76.28"/>
    <col collapsed="false" customWidth="true" hidden="false" outlineLevel="0" max="4" min="4" style="997" width="33.14"/>
    <col collapsed="false" customWidth="true" hidden="false" outlineLevel="0" max="5" min="5" style="998" width="33.28"/>
    <col collapsed="false" customWidth="true" hidden="false" outlineLevel="0" max="6" min="6" style="997" width="14.99"/>
    <col collapsed="false" customWidth="true" hidden="false" outlineLevel="0" max="7" min="7" style="997" width="15.56"/>
    <col collapsed="false" customWidth="true" hidden="false" outlineLevel="0" max="8" min="8" style="997" width="3.99"/>
    <col collapsed="false" customWidth="true" hidden="false" outlineLevel="0" max="9" min="9" style="997" width="11.99"/>
    <col collapsed="false" customWidth="true" hidden="false" outlineLevel="0" max="10" min="10" style="997" width="5.28"/>
    <col collapsed="false" customWidth="false" hidden="false" outlineLevel="0" max="257" min="11" style="997" width="9.14"/>
  </cols>
  <sheetData>
    <row r="1" customFormat="false" ht="12.75" hidden="false" customHeight="false" outlineLevel="0" collapsed="false">
      <c r="B1" s="999" t="s">
        <v>1636</v>
      </c>
    </row>
    <row r="2" customFormat="false" ht="12.75" hidden="false" customHeight="false" outlineLevel="0" collapsed="false">
      <c r="B2" s="926"/>
    </row>
    <row r="3" customFormat="false" ht="12.75" hidden="false" customHeight="false" outlineLevel="0" collapsed="false">
      <c r="B3" s="1102" t="s">
        <v>1637</v>
      </c>
      <c r="E3" s="1102"/>
      <c r="F3" s="1102"/>
      <c r="G3" s="1102"/>
    </row>
    <row r="4" customFormat="false" ht="12.75" hidden="false" customHeight="false" outlineLevel="0" collapsed="false">
      <c r="C4" s="926"/>
      <c r="D4" s="926"/>
      <c r="E4" s="966"/>
      <c r="F4" s="926"/>
      <c r="G4" s="926"/>
    </row>
    <row r="5" customFormat="false" ht="61.5" hidden="false" customHeight="true" outlineLevel="0" collapsed="false">
      <c r="B5" s="1003"/>
      <c r="C5" s="1058"/>
      <c r="D5" s="256" t="s">
        <v>181</v>
      </c>
      <c r="E5" s="256" t="s">
        <v>182</v>
      </c>
      <c r="F5" s="257" t="s">
        <v>458</v>
      </c>
      <c r="G5" s="303" t="s">
        <v>1116</v>
      </c>
    </row>
    <row r="6" customFormat="false" ht="12.75" hidden="false" customHeight="false" outlineLevel="0" collapsed="false">
      <c r="B6" s="1013"/>
      <c r="C6" s="1060"/>
      <c r="D6" s="260"/>
      <c r="E6" s="260"/>
      <c r="F6" s="1103" t="s">
        <v>185</v>
      </c>
      <c r="G6" s="514" t="s">
        <v>189</v>
      </c>
    </row>
    <row r="7" customFormat="false" ht="21" hidden="false" customHeight="false" outlineLevel="0" collapsed="false">
      <c r="B7" s="541" t="s">
        <v>185</v>
      </c>
      <c r="C7" s="494" t="s">
        <v>463</v>
      </c>
      <c r="D7" s="600" t="s">
        <v>1638</v>
      </c>
      <c r="E7" s="268" t="s">
        <v>508</v>
      </c>
      <c r="F7" s="1112"/>
      <c r="G7" s="1112"/>
    </row>
    <row r="8" customFormat="false" ht="21" hidden="false" customHeight="false" outlineLevel="0" collapsed="false">
      <c r="B8" s="798" t="s">
        <v>189</v>
      </c>
      <c r="C8" s="504" t="s">
        <v>1043</v>
      </c>
      <c r="D8" s="518" t="s">
        <v>1638</v>
      </c>
      <c r="E8" s="1493" t="s">
        <v>508</v>
      </c>
      <c r="F8" s="1113"/>
      <c r="G8" s="1113"/>
    </row>
    <row r="9" customFormat="false" ht="21" hidden="false" customHeight="false" outlineLevel="0" collapsed="false">
      <c r="B9" s="425" t="s">
        <v>192</v>
      </c>
      <c r="C9" s="1108" t="s">
        <v>1639</v>
      </c>
      <c r="D9" s="363" t="s">
        <v>497</v>
      </c>
      <c r="E9" s="363" t="s">
        <v>1097</v>
      </c>
      <c r="F9" s="934"/>
      <c r="G9" s="1109"/>
    </row>
    <row r="10" customFormat="false" ht="12.75" hidden="false" customHeight="false" outlineLevel="0" collapsed="false">
      <c r="B10" s="1664"/>
      <c r="C10" s="1538"/>
      <c r="D10" s="1538"/>
      <c r="E10" s="40"/>
      <c r="F10" s="40"/>
      <c r="G10" s="40"/>
    </row>
    <row r="11" customFormat="false" ht="12.75" hidden="false" customHeight="false" outlineLevel="0" collapsed="false">
      <c r="C11" s="1046"/>
      <c r="D11" s="1046"/>
      <c r="E11" s="1752"/>
      <c r="F11" s="1046"/>
      <c r="G11" s="1046"/>
    </row>
    <row r="12" customFormat="false" ht="12.75" hidden="false" customHeight="false" outlineLevel="0" collapsed="false">
      <c r="B12" s="1001" t="s">
        <v>1640</v>
      </c>
      <c r="E12" s="1001"/>
      <c r="F12" s="1001"/>
      <c r="G12" s="1001"/>
    </row>
    <row r="13" customFormat="false" ht="12.75" hidden="false" customHeight="false" outlineLevel="0" collapsed="false">
      <c r="E13" s="1057"/>
    </row>
    <row r="14" s="1753" customFormat="true" ht="21" hidden="false" customHeight="false" outlineLevel="0" collapsed="false">
      <c r="B14" s="1754"/>
      <c r="C14" s="1755"/>
      <c r="D14" s="1756" t="s">
        <v>181</v>
      </c>
      <c r="E14" s="1756" t="s">
        <v>182</v>
      </c>
      <c r="F14" s="257" t="s">
        <v>458</v>
      </c>
    </row>
    <row r="15" customFormat="false" ht="12.75" hidden="false" customHeight="false" outlineLevel="0" collapsed="false">
      <c r="B15" s="1013"/>
      <c r="C15" s="1118"/>
      <c r="D15" s="1757"/>
      <c r="E15" s="1757"/>
      <c r="F15" s="1050" t="s">
        <v>185</v>
      </c>
    </row>
    <row r="16" customFormat="false" ht="12.75" hidden="false" customHeight="false" outlineLevel="0" collapsed="false">
      <c r="B16" s="545" t="s">
        <v>189</v>
      </c>
      <c r="C16" s="1035" t="s">
        <v>1019</v>
      </c>
      <c r="D16" s="1035"/>
      <c r="E16" s="1024" t="s">
        <v>1641</v>
      </c>
      <c r="F16" s="1758"/>
    </row>
    <row r="17" customFormat="false" ht="12.75" hidden="false" customHeight="false" outlineLevel="0" collapsed="false">
      <c r="B17" s="545" t="s">
        <v>192</v>
      </c>
      <c r="C17" s="1035" t="s">
        <v>277</v>
      </c>
      <c r="D17" s="1035"/>
      <c r="E17" s="1024" t="s">
        <v>1642</v>
      </c>
      <c r="F17" s="1759"/>
    </row>
    <row r="18" customFormat="false" ht="12.75" hidden="false" customHeight="false" outlineLevel="0" collapsed="false">
      <c r="B18" s="798" t="s">
        <v>196</v>
      </c>
      <c r="C18" s="1760" t="s">
        <v>471</v>
      </c>
      <c r="D18" s="1760"/>
      <c r="E18" s="1761" t="s">
        <v>1643</v>
      </c>
      <c r="F18" s="1762"/>
    </row>
    <row r="19" customFormat="false" ht="12.75" hidden="false" customHeight="false" outlineLevel="0" collapsed="false">
      <c r="B19" s="425" t="s">
        <v>199</v>
      </c>
      <c r="C19" s="1040" t="s">
        <v>1644</v>
      </c>
      <c r="D19" s="1091"/>
      <c r="E19" s="1129" t="s">
        <v>524</v>
      </c>
      <c r="F19" s="1091"/>
    </row>
    <row r="20" customFormat="false" ht="12.75" hidden="false" customHeight="false" outlineLevel="0" collapsed="false">
      <c r="B20" s="1204"/>
      <c r="C20" s="40"/>
      <c r="D20" s="40"/>
      <c r="E20" s="40"/>
      <c r="F20" s="40"/>
      <c r="G20" s="40"/>
    </row>
    <row r="21" customFormat="false" ht="12.75" hidden="false" customHeight="false" outlineLevel="0" collapsed="false">
      <c r="E21" s="1057"/>
    </row>
    <row r="22" customFormat="false" ht="12.75" hidden="false" customHeight="false" outlineLevel="0" collapsed="false">
      <c r="B22" s="1001" t="s">
        <v>1645</v>
      </c>
      <c r="E22" s="1001"/>
      <c r="F22" s="1001"/>
      <c r="G22" s="1001"/>
    </row>
    <row r="23" customFormat="false" ht="12.75" hidden="false" customHeight="false" outlineLevel="0" collapsed="false">
      <c r="E23" s="1057"/>
    </row>
    <row r="24" s="1753" customFormat="true" ht="21" hidden="false" customHeight="false" outlineLevel="0" collapsed="false">
      <c r="B24" s="1754"/>
      <c r="C24" s="1755"/>
      <c r="D24" s="1756" t="s">
        <v>181</v>
      </c>
      <c r="E24" s="1756" t="s">
        <v>182</v>
      </c>
      <c r="F24" s="1048" t="s">
        <v>1079</v>
      </c>
      <c r="G24" s="1048" t="s">
        <v>1080</v>
      </c>
    </row>
    <row r="25" customFormat="false" ht="12.75" hidden="false" customHeight="false" outlineLevel="0" collapsed="false">
      <c r="B25" s="1013"/>
      <c r="C25" s="1118"/>
      <c r="D25" s="1757"/>
      <c r="E25" s="1757"/>
      <c r="F25" s="514" t="s">
        <v>185</v>
      </c>
      <c r="G25" s="514" t="s">
        <v>189</v>
      </c>
    </row>
    <row r="26" customFormat="false" ht="12.75" hidden="false" customHeight="false" outlineLevel="0" collapsed="false">
      <c r="B26" s="541" t="s">
        <v>185</v>
      </c>
      <c r="C26" s="1763" t="s">
        <v>1646</v>
      </c>
      <c r="D26" s="1021" t="s">
        <v>1647</v>
      </c>
      <c r="E26" s="1764" t="s">
        <v>1648</v>
      </c>
      <c r="F26" s="1765"/>
      <c r="G26" s="1765"/>
    </row>
    <row r="27" customFormat="false" ht="12.75" hidden="false" customHeight="false" outlineLevel="0" collapsed="false">
      <c r="B27" s="545" t="s">
        <v>189</v>
      </c>
      <c r="C27" s="1766" t="s">
        <v>1019</v>
      </c>
      <c r="D27" s="1024" t="s">
        <v>1647</v>
      </c>
      <c r="E27" s="1767" t="s">
        <v>1649</v>
      </c>
      <c r="F27" s="1768"/>
      <c r="G27" s="1768"/>
    </row>
    <row r="28" customFormat="false" ht="21.75" hidden="false" customHeight="false" outlineLevel="0" collapsed="false">
      <c r="B28" s="545" t="s">
        <v>192</v>
      </c>
      <c r="C28" s="1766" t="s">
        <v>1650</v>
      </c>
      <c r="D28" s="1024" t="s">
        <v>1651</v>
      </c>
      <c r="E28" s="1769" t="s">
        <v>1652</v>
      </c>
      <c r="F28" s="1768"/>
      <c r="G28" s="1768"/>
    </row>
    <row r="29" customFormat="false" ht="12.75" hidden="false" customHeight="false" outlineLevel="0" collapsed="false">
      <c r="B29" s="798" t="s">
        <v>196</v>
      </c>
      <c r="C29" s="1770" t="s">
        <v>415</v>
      </c>
      <c r="D29" s="1771" t="s">
        <v>1653</v>
      </c>
      <c r="E29" s="1771" t="s">
        <v>1653</v>
      </c>
      <c r="F29" s="1772"/>
      <c r="G29" s="1772"/>
    </row>
    <row r="30" customFormat="false" ht="12.75" hidden="false" customHeight="false" outlineLevel="0" collapsed="false">
      <c r="B30" s="425" t="s">
        <v>199</v>
      </c>
      <c r="C30" s="1773" t="s">
        <v>1654</v>
      </c>
      <c r="D30" s="1774" t="s">
        <v>1655</v>
      </c>
      <c r="E30" s="1774" t="s">
        <v>1655</v>
      </c>
      <c r="F30" s="1775"/>
      <c r="G30" s="1775"/>
    </row>
    <row r="32" customFormat="false" ht="12.75" hidden="false" customHeight="false" outlineLevel="0" collapsed="false">
      <c r="C32" s="926"/>
      <c r="D32" s="926"/>
      <c r="E32" s="926"/>
    </row>
    <row r="33" customFormat="false" ht="12.75" hidden="false" customHeight="false" outlineLevel="0" collapsed="false">
      <c r="B33" s="350"/>
      <c r="C33" s="926"/>
      <c r="D33" s="926"/>
      <c r="E33" s="926"/>
      <c r="F33" s="926"/>
      <c r="G33" s="926"/>
      <c r="H33" s="926"/>
      <c r="I33" s="926"/>
      <c r="J33" s="926"/>
    </row>
    <row r="34" customFormat="false" ht="12.75" hidden="false" customHeight="false" outlineLevel="0" collapsed="false">
      <c r="B34" s="350"/>
      <c r="C34" s="926"/>
      <c r="D34" s="926"/>
      <c r="E34" s="926"/>
      <c r="F34" s="926"/>
      <c r="G34" s="926"/>
      <c r="H34" s="926"/>
      <c r="I34" s="926"/>
      <c r="J34" s="926"/>
    </row>
    <row r="35" customFormat="false" ht="12.75" hidden="false" customHeight="false" outlineLevel="0" collapsed="false">
      <c r="B35" s="1623"/>
      <c r="C35" s="926"/>
      <c r="D35" s="926"/>
      <c r="E35" s="926"/>
      <c r="F35" s="926"/>
      <c r="G35" s="926"/>
      <c r="H35" s="926"/>
      <c r="I35" s="926"/>
      <c r="J35" s="926"/>
    </row>
    <row r="36" customFormat="false" ht="12.75" hidden="false" customHeight="false" outlineLevel="0" collapsed="false">
      <c r="B36" s="940"/>
      <c r="C36" s="926"/>
      <c r="D36" s="926"/>
      <c r="E36" s="926"/>
      <c r="F36" s="926"/>
      <c r="G36" s="926"/>
      <c r="H36" s="926"/>
      <c r="I36" s="926"/>
      <c r="J36" s="926"/>
    </row>
    <row r="37" customFormat="false" ht="12.75" hidden="false" customHeight="false" outlineLevel="0" collapsed="false">
      <c r="B37" s="940"/>
      <c r="C37" s="926"/>
      <c r="D37" s="926"/>
      <c r="E37" s="926"/>
      <c r="F37" s="926"/>
      <c r="G37" s="926"/>
      <c r="H37" s="926"/>
      <c r="I37" s="926"/>
      <c r="J37" s="926"/>
    </row>
    <row r="38" customFormat="false" ht="12.75" hidden="false" customHeight="false" outlineLevel="0" collapsed="false">
      <c r="B38" s="940"/>
      <c r="C38" s="926"/>
      <c r="D38" s="926"/>
      <c r="E38" s="926"/>
      <c r="F38" s="926"/>
      <c r="G38" s="926"/>
      <c r="H38" s="926"/>
      <c r="I38" s="926"/>
      <c r="J38" s="926"/>
    </row>
    <row r="39" customFormat="false" ht="12.75" hidden="false" customHeight="false" outlineLevel="0" collapsed="false">
      <c r="B39" s="940"/>
      <c r="C39" s="926"/>
      <c r="D39" s="926"/>
      <c r="E39" s="926"/>
      <c r="F39" s="926"/>
      <c r="G39" s="926"/>
      <c r="H39" s="926"/>
      <c r="I39" s="926"/>
      <c r="J39" s="926"/>
    </row>
    <row r="40" customFormat="false" ht="12.75" hidden="false" customHeight="false" outlineLevel="0" collapsed="false">
      <c r="B40" s="940"/>
      <c r="C40" s="926"/>
      <c r="D40" s="926"/>
      <c r="E40" s="926"/>
      <c r="F40" s="926"/>
      <c r="G40" s="926"/>
      <c r="H40" s="926"/>
      <c r="I40" s="926"/>
      <c r="J40" s="926"/>
    </row>
    <row r="41" customFormat="false" ht="12.75" hidden="false" customHeight="false" outlineLevel="0" collapsed="false">
      <c r="B41" s="1629"/>
      <c r="C41" s="926"/>
      <c r="D41" s="926"/>
      <c r="E41" s="926"/>
      <c r="F41" s="926"/>
      <c r="G41" s="926"/>
      <c r="H41" s="926"/>
      <c r="I41" s="926"/>
      <c r="J41" s="926"/>
    </row>
    <row r="42" customFormat="false" ht="12.75" hidden="false" customHeight="false" outlineLevel="0" collapsed="false">
      <c r="B42" s="1629"/>
      <c r="C42" s="926"/>
      <c r="D42" s="926"/>
      <c r="E42" s="926"/>
      <c r="F42" s="926"/>
      <c r="G42" s="926"/>
      <c r="H42" s="926"/>
      <c r="I42" s="926"/>
      <c r="J42" s="926"/>
    </row>
    <row r="43" customFormat="false" ht="12.75" hidden="false" customHeight="false" outlineLevel="0" collapsed="false">
      <c r="B43" s="1629"/>
      <c r="C43" s="926"/>
      <c r="D43" s="926"/>
      <c r="E43" s="926"/>
      <c r="F43" s="926"/>
      <c r="G43" s="926"/>
      <c r="H43" s="926"/>
      <c r="I43" s="926"/>
      <c r="J43" s="926"/>
    </row>
    <row r="44" customFormat="false" ht="12.75" hidden="false" customHeight="false" outlineLevel="0" collapsed="false">
      <c r="B44" s="1629"/>
      <c r="C44" s="926"/>
      <c r="D44" s="926"/>
      <c r="E44" s="926"/>
      <c r="F44" s="926"/>
      <c r="G44" s="926"/>
      <c r="H44" s="926"/>
      <c r="I44" s="926"/>
      <c r="J44" s="926"/>
    </row>
    <row r="45" customFormat="false" ht="12.75" hidden="false" customHeight="false" outlineLevel="0" collapsed="false">
      <c r="B45" s="1629"/>
      <c r="C45" s="926"/>
      <c r="D45" s="926"/>
      <c r="E45" s="926"/>
      <c r="F45" s="926"/>
      <c r="G45" s="926"/>
      <c r="H45" s="926"/>
      <c r="I45" s="926"/>
      <c r="J45" s="926"/>
    </row>
    <row r="46" customFormat="false" ht="12.75" hidden="false" customHeight="false" outlineLevel="0" collapsed="false">
      <c r="B46" s="940"/>
      <c r="C46" s="926"/>
      <c r="D46" s="926"/>
      <c r="E46" s="926"/>
      <c r="F46" s="926"/>
      <c r="G46" s="926"/>
      <c r="H46" s="926"/>
      <c r="I46" s="926"/>
      <c r="J46" s="926"/>
    </row>
    <row r="47" customFormat="false" ht="12.75" hidden="false" customHeight="false" outlineLevel="0" collapsed="false">
      <c r="B47" s="350"/>
      <c r="C47" s="926"/>
      <c r="D47" s="926"/>
      <c r="E47" s="926"/>
      <c r="F47" s="926"/>
      <c r="G47" s="926"/>
      <c r="H47" s="926"/>
      <c r="I47" s="926"/>
      <c r="J47" s="926"/>
    </row>
    <row r="48" customFormat="false" ht="12.75" hidden="false" customHeight="false" outlineLevel="0" collapsed="false">
      <c r="B48" s="350"/>
      <c r="C48" s="926"/>
      <c r="D48" s="926"/>
      <c r="E48" s="926"/>
      <c r="F48" s="926"/>
      <c r="G48" s="926"/>
      <c r="H48" s="926"/>
      <c r="I48" s="926"/>
      <c r="J48" s="926"/>
    </row>
    <row r="49" customFormat="false" ht="12.75" hidden="false" customHeight="false" outlineLevel="0" collapsed="false">
      <c r="B49" s="350"/>
      <c r="C49" s="926"/>
      <c r="D49" s="926"/>
      <c r="E49" s="926"/>
      <c r="F49" s="926"/>
      <c r="G49" s="926"/>
      <c r="H49" s="926"/>
      <c r="I49" s="926"/>
      <c r="J49" s="926"/>
    </row>
    <row r="50" customFormat="false" ht="12.75" hidden="false" customHeight="false" outlineLevel="0" collapsed="false">
      <c r="B50" s="350"/>
      <c r="C50" s="926"/>
      <c r="D50" s="926"/>
      <c r="E50" s="926"/>
      <c r="F50" s="926"/>
      <c r="G50" s="926"/>
      <c r="H50" s="926"/>
      <c r="I50" s="926"/>
      <c r="J50" s="926"/>
    </row>
    <row r="51" customFormat="false" ht="12.75" hidden="false" customHeight="false" outlineLevel="0" collapsed="false">
      <c r="B51" s="350"/>
      <c r="C51" s="926"/>
      <c r="D51" s="926"/>
      <c r="E51" s="926"/>
      <c r="F51" s="926"/>
      <c r="G51" s="926"/>
      <c r="H51" s="926"/>
      <c r="I51" s="926"/>
      <c r="J51" s="926"/>
    </row>
    <row r="52" customFormat="false" ht="12.75" hidden="false" customHeight="false" outlineLevel="0" collapsed="false">
      <c r="B52" s="350"/>
      <c r="C52" s="926"/>
      <c r="D52" s="926"/>
      <c r="E52" s="926"/>
      <c r="F52" s="926"/>
      <c r="G52" s="926"/>
      <c r="H52" s="926"/>
      <c r="I52" s="926"/>
      <c r="J52" s="926"/>
    </row>
    <row r="53" customFormat="false" ht="12.75" hidden="false" customHeight="false" outlineLevel="0" collapsed="false">
      <c r="B53" s="350"/>
      <c r="C53" s="926"/>
      <c r="D53" s="926"/>
      <c r="E53" s="926"/>
      <c r="F53" s="926"/>
      <c r="G53" s="926"/>
      <c r="H53" s="926"/>
      <c r="I53" s="926"/>
      <c r="J53" s="926"/>
    </row>
    <row r="54" customFormat="false" ht="12.75" hidden="false" customHeight="false" outlineLevel="0" collapsed="false">
      <c r="B54" s="350"/>
      <c r="C54" s="926"/>
      <c r="D54" s="926"/>
      <c r="E54" s="926"/>
      <c r="F54" s="926"/>
      <c r="G54" s="926"/>
      <c r="H54" s="926"/>
      <c r="I54" s="926"/>
      <c r="J54" s="92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6" width="2.28"/>
    <col collapsed="false" customWidth="true" hidden="false" outlineLevel="0" max="2" min="2" style="926" width="4.41"/>
    <col collapsed="false" customWidth="true" hidden="false" outlineLevel="0" max="3" min="3" style="926" width="41.14"/>
    <col collapsed="false" customWidth="true" hidden="false" outlineLevel="0" max="4" min="4" style="1178" width="15.99"/>
    <col collapsed="false" customWidth="true" hidden="false" outlineLevel="0" max="5" min="5" style="926" width="17.85"/>
    <col collapsed="false" customWidth="true" hidden="false" outlineLevel="0" max="6" min="6" style="926" width="12.56"/>
    <col collapsed="false" customWidth="true" hidden="false" outlineLevel="0" max="7" min="7" style="926" width="9.99"/>
    <col collapsed="false" customWidth="true" hidden="false" outlineLevel="0" max="8" min="8" style="926" width="11.99"/>
    <col collapsed="false" customWidth="true" hidden="false" outlineLevel="0" max="9" min="9" style="926" width="11.28"/>
    <col collapsed="false" customWidth="true" hidden="false" outlineLevel="0" max="10" min="10" style="926" width="9.85"/>
    <col collapsed="false" customWidth="true" hidden="false" outlineLevel="0" max="11" min="11" style="926" width="14.99"/>
    <col collapsed="false" customWidth="true" hidden="false" outlineLevel="0" max="12" min="12" style="926" width="11.99"/>
    <col collapsed="false" customWidth="true" hidden="false" outlineLevel="0" max="13" min="13" style="926" width="16.7"/>
    <col collapsed="false" customWidth="true" hidden="false" outlineLevel="0" max="14" min="14" style="926" width="9.99"/>
    <col collapsed="false" customWidth="true" hidden="false" outlineLevel="0" max="15" min="15" style="926" width="12.7"/>
    <col collapsed="false" customWidth="true" hidden="false" outlineLevel="0" max="16" min="16" style="926" width="12.99"/>
    <col collapsed="false" customWidth="true" hidden="false" outlineLevel="0" max="17" min="17" style="926" width="14.85"/>
    <col collapsed="false" customWidth="true" hidden="false" outlineLevel="0" max="18" min="18" style="926" width="15.85"/>
    <col collapsed="false" customWidth="true" hidden="false" outlineLevel="0" max="19" min="19" style="926" width="16.13"/>
    <col collapsed="false" customWidth="true" hidden="false" outlineLevel="0" max="20" min="20" style="926" width="12.99"/>
    <col collapsed="false" customWidth="true" hidden="false" outlineLevel="0" max="21" min="21" style="926" width="10.99"/>
    <col collapsed="false" customWidth="true" hidden="false" outlineLevel="0" max="22" min="22" style="926" width="2.13"/>
    <col collapsed="false" customWidth="false" hidden="false" outlineLevel="0" max="257" min="23" style="926" width="11.42"/>
  </cols>
  <sheetData>
    <row r="1" customFormat="false" ht="12.75" hidden="false" customHeight="false" outlineLevel="0" collapsed="false">
      <c r="B1" s="1776" t="s">
        <v>1656</v>
      </c>
    </row>
    <row r="3" customFormat="false" ht="27" hidden="false" customHeight="true" outlineLevel="0" collapsed="false">
      <c r="B3" s="656"/>
      <c r="C3" s="1777" t="s">
        <v>1657</v>
      </c>
      <c r="D3" s="1778"/>
      <c r="E3" s="1779"/>
      <c r="F3" s="1780" t="s">
        <v>1658</v>
      </c>
      <c r="G3" s="1780" t="s">
        <v>1659</v>
      </c>
      <c r="H3" s="1780" t="s">
        <v>1660</v>
      </c>
      <c r="I3" s="1780" t="s">
        <v>1661</v>
      </c>
      <c r="J3" s="1780" t="s">
        <v>386</v>
      </c>
      <c r="K3" s="1780" t="s">
        <v>408</v>
      </c>
      <c r="L3" s="1780" t="s">
        <v>411</v>
      </c>
      <c r="M3" s="1780" t="s">
        <v>416</v>
      </c>
      <c r="N3" s="1780" t="s">
        <v>1662</v>
      </c>
      <c r="O3" s="1780" t="s">
        <v>434</v>
      </c>
      <c r="P3" s="1780" t="s">
        <v>1663</v>
      </c>
      <c r="Q3" s="1780" t="s">
        <v>1664</v>
      </c>
      <c r="R3" s="1780" t="s">
        <v>442</v>
      </c>
      <c r="S3" s="1781" t="s">
        <v>1665</v>
      </c>
      <c r="T3" s="1781"/>
      <c r="U3" s="1782" t="s">
        <v>995</v>
      </c>
    </row>
    <row r="4" customFormat="false" ht="123.75" hidden="false" customHeight="true" outlineLevel="0" collapsed="false">
      <c r="B4" s="663"/>
      <c r="C4" s="1777"/>
      <c r="D4" s="1783"/>
      <c r="E4" s="1783"/>
      <c r="F4" s="1780"/>
      <c r="G4" s="1780"/>
      <c r="H4" s="1780" t="s">
        <v>1660</v>
      </c>
      <c r="I4" s="1780"/>
      <c r="J4" s="1780" t="s">
        <v>1666</v>
      </c>
      <c r="K4" s="1780"/>
      <c r="L4" s="1780"/>
      <c r="M4" s="1780"/>
      <c r="N4" s="1780"/>
      <c r="O4" s="1780"/>
      <c r="P4" s="1780"/>
      <c r="Q4" s="1780"/>
      <c r="R4" s="1780"/>
      <c r="S4" s="1784" t="s">
        <v>448</v>
      </c>
      <c r="T4" s="1784" t="s">
        <v>450</v>
      </c>
      <c r="U4" s="1782"/>
    </row>
    <row r="5" s="1178" customFormat="true" ht="51" hidden="false" customHeight="false" outlineLevel="0" collapsed="false">
      <c r="B5" s="1785"/>
      <c r="C5" s="1777"/>
      <c r="D5" s="1786"/>
      <c r="E5" s="1786" t="s">
        <v>182</v>
      </c>
      <c r="F5" s="1787" t="s">
        <v>1667</v>
      </c>
      <c r="G5" s="1787" t="s">
        <v>1668</v>
      </c>
      <c r="H5" s="1787" t="s">
        <v>1669</v>
      </c>
      <c r="I5" s="1787" t="s">
        <v>1670</v>
      </c>
      <c r="J5" s="1787" t="s">
        <v>1671</v>
      </c>
      <c r="K5" s="1787" t="s">
        <v>410</v>
      </c>
      <c r="L5" s="1787" t="s">
        <v>1672</v>
      </c>
      <c r="M5" s="1788"/>
      <c r="N5" s="1787" t="s">
        <v>1673</v>
      </c>
      <c r="O5" s="1788"/>
      <c r="P5" s="1787" t="s">
        <v>1674</v>
      </c>
      <c r="Q5" s="1787" t="s">
        <v>1675</v>
      </c>
      <c r="R5" s="1787" t="s">
        <v>1676</v>
      </c>
      <c r="S5" s="1787" t="s">
        <v>1677</v>
      </c>
      <c r="T5" s="1787" t="s">
        <v>1677</v>
      </c>
      <c r="U5" s="1787" t="s">
        <v>1678</v>
      </c>
    </row>
    <row r="6" s="1178" customFormat="true" ht="89.25" hidden="false" customHeight="false" outlineLevel="0" collapsed="false">
      <c r="B6" s="1785"/>
      <c r="C6" s="1789"/>
      <c r="D6" s="1786" t="s">
        <v>181</v>
      </c>
      <c r="E6" s="1786"/>
      <c r="F6" s="1787" t="s">
        <v>366</v>
      </c>
      <c r="G6" s="1787" t="s">
        <v>374</v>
      </c>
      <c r="H6" s="1787" t="s">
        <v>1679</v>
      </c>
      <c r="I6" s="1790" t="s">
        <v>1680</v>
      </c>
      <c r="J6" s="1790" t="s">
        <v>400</v>
      </c>
      <c r="K6" s="1790" t="s">
        <v>1681</v>
      </c>
      <c r="L6" s="1791"/>
      <c r="M6" s="1790" t="s">
        <v>412</v>
      </c>
      <c r="N6" s="1790"/>
      <c r="O6" s="1790" t="s">
        <v>435</v>
      </c>
      <c r="P6" s="1790" t="s">
        <v>437</v>
      </c>
      <c r="Q6" s="1790" t="s">
        <v>440</v>
      </c>
      <c r="R6" s="1790" t="s">
        <v>443</v>
      </c>
      <c r="S6" s="1790" t="s">
        <v>446</v>
      </c>
      <c r="T6" s="1790" t="s">
        <v>446</v>
      </c>
      <c r="U6" s="1790"/>
    </row>
    <row r="7" s="1178" customFormat="true" ht="12.75" hidden="false" customHeight="false" outlineLevel="0" collapsed="false">
      <c r="B7" s="1792"/>
      <c r="C7" s="1793"/>
      <c r="D7" s="1794"/>
      <c r="E7" s="1794"/>
      <c r="F7" s="1795" t="s">
        <v>185</v>
      </c>
      <c r="G7" s="1795" t="s">
        <v>189</v>
      </c>
      <c r="H7" s="1795" t="s">
        <v>192</v>
      </c>
      <c r="I7" s="1795" t="s">
        <v>196</v>
      </c>
      <c r="J7" s="1795" t="s">
        <v>199</v>
      </c>
      <c r="K7" s="1795" t="s">
        <v>203</v>
      </c>
      <c r="L7" s="1795" t="s">
        <v>207</v>
      </c>
      <c r="M7" s="1795" t="s">
        <v>1682</v>
      </c>
      <c r="N7" s="1795" t="s">
        <v>211</v>
      </c>
      <c r="O7" s="1795" t="s">
        <v>1283</v>
      </c>
      <c r="P7" s="1795" t="s">
        <v>214</v>
      </c>
      <c r="Q7" s="1795" t="n">
        <v>100</v>
      </c>
      <c r="R7" s="1795" t="n">
        <v>110</v>
      </c>
      <c r="S7" s="1795" t="n">
        <v>120</v>
      </c>
      <c r="T7" s="1795" t="n">
        <v>130</v>
      </c>
      <c r="U7" s="1795" t="n">
        <v>140</v>
      </c>
    </row>
    <row r="8" customFormat="false" ht="25.5" hidden="false" customHeight="false" outlineLevel="0" collapsed="false">
      <c r="B8" s="1796" t="s">
        <v>185</v>
      </c>
      <c r="C8" s="1797" t="s">
        <v>1683</v>
      </c>
      <c r="D8" s="1798"/>
      <c r="E8" s="1798"/>
      <c r="F8" s="1799"/>
      <c r="G8" s="1799"/>
      <c r="H8" s="1799"/>
      <c r="I8" s="1799"/>
      <c r="J8" s="1799"/>
      <c r="K8" s="1799"/>
      <c r="L8" s="1799"/>
      <c r="M8" s="1799"/>
      <c r="N8" s="1799"/>
      <c r="O8" s="1799"/>
      <c r="P8" s="1799"/>
      <c r="Q8" s="1799"/>
      <c r="R8" s="1799"/>
      <c r="S8" s="1799"/>
      <c r="T8" s="1799"/>
      <c r="U8" s="1799"/>
    </row>
    <row r="9" customFormat="false" ht="25.5" hidden="false" customHeight="false" outlineLevel="0" collapsed="false">
      <c r="B9" s="1800" t="s">
        <v>189</v>
      </c>
      <c r="C9" s="1801" t="s">
        <v>1684</v>
      </c>
      <c r="D9" s="1801"/>
      <c r="E9" s="1802" t="s">
        <v>1685</v>
      </c>
      <c r="F9" s="1803"/>
      <c r="G9" s="1803"/>
      <c r="H9" s="1803"/>
      <c r="I9" s="1803"/>
      <c r="J9" s="1803"/>
      <c r="K9" s="1803"/>
      <c r="L9" s="1803"/>
      <c r="M9" s="1803"/>
      <c r="N9" s="1803"/>
      <c r="O9" s="1803"/>
      <c r="P9" s="1803"/>
      <c r="Q9" s="1803"/>
      <c r="R9" s="1803"/>
      <c r="S9" s="1803"/>
      <c r="T9" s="1803"/>
      <c r="U9" s="1803"/>
    </row>
    <row r="10" customFormat="false" ht="38.25" hidden="false" customHeight="false" outlineLevel="0" collapsed="false">
      <c r="B10" s="1804" t="s">
        <v>192</v>
      </c>
      <c r="C10" s="1805" t="s">
        <v>1686</v>
      </c>
      <c r="D10" s="1805"/>
      <c r="E10" s="1806" t="s">
        <v>1687</v>
      </c>
      <c r="F10" s="1807"/>
      <c r="G10" s="1808"/>
      <c r="H10" s="1807"/>
      <c r="I10" s="1808"/>
      <c r="J10" s="1808"/>
      <c r="K10" s="1807"/>
      <c r="L10" s="1807"/>
      <c r="M10" s="1807"/>
      <c r="N10" s="1808"/>
      <c r="O10" s="1807"/>
      <c r="P10" s="1808"/>
      <c r="Q10" s="1808"/>
      <c r="R10" s="1808"/>
      <c r="S10" s="1808"/>
      <c r="T10" s="1808"/>
      <c r="U10" s="1807"/>
    </row>
    <row r="11" customFormat="false" ht="12.75" hidden="false" customHeight="false" outlineLevel="0" collapsed="false">
      <c r="B11" s="1809" t="s">
        <v>196</v>
      </c>
      <c r="C11" s="1810" t="s">
        <v>1688</v>
      </c>
      <c r="D11" s="1810"/>
      <c r="E11" s="1810"/>
      <c r="F11" s="1811"/>
      <c r="G11" s="1812"/>
      <c r="H11" s="1811"/>
      <c r="I11" s="1812"/>
      <c r="J11" s="1812"/>
      <c r="K11" s="1811"/>
      <c r="L11" s="1811"/>
      <c r="M11" s="1811"/>
      <c r="N11" s="1812"/>
      <c r="O11" s="1811"/>
      <c r="P11" s="1812"/>
      <c r="Q11" s="1812"/>
      <c r="R11" s="1812"/>
      <c r="S11" s="1812"/>
      <c r="T11" s="1812"/>
      <c r="U11" s="1811"/>
    </row>
    <row r="12" customFormat="false" ht="12.75" hidden="false" customHeight="false" outlineLevel="0" collapsed="false">
      <c r="B12" s="1796" t="s">
        <v>199</v>
      </c>
      <c r="C12" s="1813" t="s">
        <v>1689</v>
      </c>
      <c r="D12" s="1813"/>
      <c r="E12" s="1814" t="s">
        <v>1690</v>
      </c>
      <c r="F12" s="1815"/>
      <c r="G12" s="1816"/>
      <c r="H12" s="1817"/>
      <c r="I12" s="1817"/>
      <c r="J12" s="1817"/>
      <c r="K12" s="1818"/>
      <c r="L12" s="1818"/>
      <c r="M12" s="1818"/>
      <c r="N12" s="1819"/>
      <c r="O12" s="1820"/>
      <c r="P12" s="1817"/>
      <c r="Q12" s="1817"/>
      <c r="R12" s="1817"/>
      <c r="S12" s="1817"/>
      <c r="T12" s="1819"/>
      <c r="U12" s="1821"/>
    </row>
    <row r="13" customFormat="false" ht="12.75" hidden="false" customHeight="false" outlineLevel="0" collapsed="false">
      <c r="B13" s="1800" t="s">
        <v>203</v>
      </c>
      <c r="C13" s="1801" t="s">
        <v>1691</v>
      </c>
      <c r="D13" s="1801"/>
      <c r="E13" s="1802" t="s">
        <v>1690</v>
      </c>
      <c r="F13" s="1803"/>
      <c r="G13" s="1822"/>
      <c r="H13" s="1823"/>
      <c r="I13" s="1824"/>
      <c r="J13" s="1824"/>
      <c r="K13" s="1825"/>
      <c r="L13" s="1825"/>
      <c r="M13" s="1825"/>
      <c r="N13" s="1826"/>
      <c r="O13" s="1827"/>
      <c r="P13" s="1824"/>
      <c r="Q13" s="1824"/>
      <c r="R13" s="1824"/>
      <c r="S13" s="1824"/>
      <c r="T13" s="1826"/>
      <c r="U13" s="1823"/>
    </row>
    <row r="14" customFormat="false" ht="12.75" hidden="false" customHeight="false" outlineLevel="0" collapsed="false">
      <c r="B14" s="1800" t="s">
        <v>207</v>
      </c>
      <c r="C14" s="1801" t="s">
        <v>1692</v>
      </c>
      <c r="D14" s="1801"/>
      <c r="E14" s="1802" t="s">
        <v>1690</v>
      </c>
      <c r="F14" s="1824"/>
      <c r="G14" s="1824"/>
      <c r="H14" s="1803"/>
      <c r="I14" s="1828"/>
      <c r="J14" s="1824"/>
      <c r="K14" s="1825"/>
      <c r="L14" s="1825"/>
      <c r="M14" s="1825"/>
      <c r="N14" s="1826"/>
      <c r="O14" s="1827"/>
      <c r="P14" s="1824"/>
      <c r="Q14" s="1824"/>
      <c r="R14" s="1824"/>
      <c r="S14" s="1824"/>
      <c r="T14" s="1826"/>
      <c r="U14" s="1823"/>
    </row>
    <row r="15" customFormat="false" ht="25.5" hidden="false" customHeight="false" outlineLevel="0" collapsed="false">
      <c r="B15" s="1800" t="s">
        <v>211</v>
      </c>
      <c r="C15" s="1801" t="s">
        <v>1693</v>
      </c>
      <c r="D15" s="1801"/>
      <c r="E15" s="1802" t="s">
        <v>1690</v>
      </c>
      <c r="F15" s="1828"/>
      <c r="G15" s="1828"/>
      <c r="H15" s="1803"/>
      <c r="I15" s="1824"/>
      <c r="J15" s="1824"/>
      <c r="K15" s="1825"/>
      <c r="L15" s="1825"/>
      <c r="M15" s="1825"/>
      <c r="N15" s="1826"/>
      <c r="O15" s="1827"/>
      <c r="P15" s="1824"/>
      <c r="Q15" s="1824"/>
      <c r="R15" s="1824"/>
      <c r="S15" s="1824"/>
      <c r="T15" s="1826"/>
      <c r="U15" s="1823"/>
    </row>
    <row r="16" customFormat="false" ht="12.75" hidden="false" customHeight="false" outlineLevel="0" collapsed="false">
      <c r="B16" s="1800" t="s">
        <v>214</v>
      </c>
      <c r="C16" s="1801" t="s">
        <v>1694</v>
      </c>
      <c r="D16" s="1801"/>
      <c r="E16" s="1802" t="s">
        <v>1690</v>
      </c>
      <c r="F16" s="1826"/>
      <c r="G16" s="1826"/>
      <c r="H16" s="1823"/>
      <c r="I16" s="1826"/>
      <c r="J16" s="1824"/>
      <c r="K16" s="1825"/>
      <c r="L16" s="1829"/>
      <c r="M16" s="1825"/>
      <c r="N16" s="1826"/>
      <c r="O16" s="1827"/>
      <c r="P16" s="1830"/>
      <c r="Q16" s="1824"/>
      <c r="R16" s="1824"/>
      <c r="S16" s="1824"/>
      <c r="T16" s="1826"/>
      <c r="U16" s="1823"/>
    </row>
    <row r="17" customFormat="false" ht="12.75" hidden="false" customHeight="false" outlineLevel="0" collapsed="false">
      <c r="B17" s="1800" t="s">
        <v>225</v>
      </c>
      <c r="C17" s="1801" t="s">
        <v>1695</v>
      </c>
      <c r="D17" s="1801"/>
      <c r="E17" s="1802" t="s">
        <v>1690</v>
      </c>
      <c r="F17" s="1826"/>
      <c r="G17" s="1826"/>
      <c r="H17" s="1824"/>
      <c r="I17" s="1824"/>
      <c r="J17" s="1824"/>
      <c r="K17" s="1825"/>
      <c r="L17" s="1825"/>
      <c r="M17" s="1825"/>
      <c r="N17" s="1826"/>
      <c r="O17" s="1824"/>
      <c r="P17" s="1826"/>
      <c r="Q17" s="1823"/>
      <c r="R17" s="1824"/>
      <c r="S17" s="1824"/>
      <c r="T17" s="1826"/>
      <c r="U17" s="1823"/>
    </row>
    <row r="18" customFormat="false" ht="51" hidden="false" customHeight="false" outlineLevel="0" collapsed="false">
      <c r="B18" s="1800" t="s">
        <v>228</v>
      </c>
      <c r="C18" s="1801" t="s">
        <v>1696</v>
      </c>
      <c r="D18" s="1801"/>
      <c r="E18" s="1802" t="s">
        <v>1697</v>
      </c>
      <c r="F18" s="1826"/>
      <c r="G18" s="1826"/>
      <c r="H18" s="1823"/>
      <c r="I18" s="1826"/>
      <c r="J18" s="1824"/>
      <c r="K18" s="1825"/>
      <c r="L18" s="1825"/>
      <c r="M18" s="1825"/>
      <c r="N18" s="1826"/>
      <c r="O18" s="1824"/>
      <c r="P18" s="1826"/>
      <c r="Q18" s="1824"/>
      <c r="R18" s="1826"/>
      <c r="S18" s="1824"/>
      <c r="T18" s="1826"/>
      <c r="U18" s="1823"/>
    </row>
    <row r="19" customFormat="false" ht="38.25" hidden="false" customHeight="false" outlineLevel="0" collapsed="false">
      <c r="B19" s="1800" t="s">
        <v>230</v>
      </c>
      <c r="C19" s="1801" t="s">
        <v>1698</v>
      </c>
      <c r="D19" s="1801"/>
      <c r="E19" s="1802" t="s">
        <v>1699</v>
      </c>
      <c r="F19" s="1824"/>
      <c r="G19" s="1824"/>
      <c r="H19" s="1824"/>
      <c r="I19" s="1824"/>
      <c r="J19" s="1824"/>
      <c r="K19" s="1825"/>
      <c r="L19" s="1825"/>
      <c r="M19" s="1825"/>
      <c r="N19" s="1826"/>
      <c r="O19" s="1824"/>
      <c r="P19" s="1826"/>
      <c r="Q19" s="1824"/>
      <c r="R19" s="1824"/>
      <c r="S19" s="1826"/>
      <c r="T19" s="1826"/>
      <c r="U19" s="1823"/>
    </row>
    <row r="20" customFormat="false" ht="38.25" hidden="false" customHeight="false" outlineLevel="0" collapsed="false">
      <c r="B20" s="1800" t="s">
        <v>231</v>
      </c>
      <c r="C20" s="1801" t="s">
        <v>1700</v>
      </c>
      <c r="D20" s="1801"/>
      <c r="E20" s="1802" t="s">
        <v>1699</v>
      </c>
      <c r="F20" s="1824"/>
      <c r="G20" s="1824"/>
      <c r="H20" s="1824"/>
      <c r="I20" s="1824"/>
      <c r="J20" s="1824"/>
      <c r="K20" s="1825"/>
      <c r="L20" s="1825"/>
      <c r="M20" s="1825"/>
      <c r="N20" s="1826"/>
      <c r="O20" s="1824"/>
      <c r="P20" s="1826"/>
      <c r="Q20" s="1824"/>
      <c r="R20" s="1824"/>
      <c r="S20" s="1826"/>
      <c r="T20" s="1826"/>
      <c r="U20" s="1823"/>
    </row>
    <row r="21" customFormat="false" ht="25.5" hidden="false" customHeight="false" outlineLevel="0" collapsed="false">
      <c r="B21" s="1800" t="s">
        <v>232</v>
      </c>
      <c r="C21" s="1801" t="s">
        <v>1701</v>
      </c>
      <c r="D21" s="1801"/>
      <c r="E21" s="1802" t="s">
        <v>1690</v>
      </c>
      <c r="F21" s="1826"/>
      <c r="G21" s="1826"/>
      <c r="H21" s="1823"/>
      <c r="I21" s="1826"/>
      <c r="J21" s="1824"/>
      <c r="K21" s="1824"/>
      <c r="L21" s="1824"/>
      <c r="M21" s="1823"/>
      <c r="N21" s="1824"/>
      <c r="O21" s="1824"/>
      <c r="P21" s="1824"/>
      <c r="Q21" s="1824"/>
      <c r="R21" s="1824"/>
      <c r="S21" s="1824"/>
      <c r="T21" s="1826"/>
      <c r="U21" s="1823"/>
    </row>
    <row r="22" customFormat="false" ht="25.5" hidden="false" customHeight="false" outlineLevel="0" collapsed="false">
      <c r="B22" s="1800" t="s">
        <v>235</v>
      </c>
      <c r="C22" s="1801" t="s">
        <v>1702</v>
      </c>
      <c r="D22" s="1801"/>
      <c r="E22" s="1802" t="s">
        <v>1703</v>
      </c>
      <c r="F22" s="1826"/>
      <c r="G22" s="1826"/>
      <c r="H22" s="1823"/>
      <c r="I22" s="1826"/>
      <c r="J22" s="1824"/>
      <c r="K22" s="1824"/>
      <c r="L22" s="1824"/>
      <c r="M22" s="1823"/>
      <c r="N22" s="1824"/>
      <c r="O22" s="1824"/>
      <c r="P22" s="1824"/>
      <c r="Q22" s="1824"/>
      <c r="R22" s="1824"/>
      <c r="S22" s="1824"/>
      <c r="T22" s="1826"/>
      <c r="U22" s="1823"/>
    </row>
    <row r="23" customFormat="false" ht="12.75" hidden="false" customHeight="false" outlineLevel="0" collapsed="false">
      <c r="B23" s="1800" t="s">
        <v>236</v>
      </c>
      <c r="C23" s="1801" t="s">
        <v>1704</v>
      </c>
      <c r="D23" s="1801"/>
      <c r="E23" s="1802" t="s">
        <v>1690</v>
      </c>
      <c r="F23" s="1824"/>
      <c r="G23" s="1824"/>
      <c r="H23" s="1823"/>
      <c r="I23" s="1826"/>
      <c r="J23" s="1826"/>
      <c r="K23" s="1823"/>
      <c r="L23" s="1823"/>
      <c r="M23" s="1823"/>
      <c r="N23" s="1826"/>
      <c r="O23" s="1827"/>
      <c r="P23" s="1824"/>
      <c r="Q23" s="1826"/>
      <c r="R23" s="1826"/>
      <c r="S23" s="1826"/>
      <c r="T23" s="1826"/>
      <c r="U23" s="1823"/>
    </row>
    <row r="24" customFormat="false" ht="25.5" hidden="false" customHeight="false" outlineLevel="0" collapsed="false">
      <c r="B24" s="1800" t="s">
        <v>237</v>
      </c>
      <c r="C24" s="1801" t="s">
        <v>1705</v>
      </c>
      <c r="D24" s="1801"/>
      <c r="E24" s="1802" t="s">
        <v>1690</v>
      </c>
      <c r="F24" s="1826"/>
      <c r="G24" s="1826"/>
      <c r="H24" s="1823"/>
      <c r="I24" s="1826"/>
      <c r="J24" s="1826"/>
      <c r="K24" s="1823"/>
      <c r="L24" s="1823"/>
      <c r="M24" s="1823"/>
      <c r="N24" s="1826"/>
      <c r="O24" s="1823"/>
      <c r="P24" s="1826"/>
      <c r="Q24" s="1824"/>
      <c r="R24" s="1824"/>
      <c r="S24" s="1824"/>
      <c r="T24" s="1826"/>
      <c r="U24" s="1823"/>
    </row>
    <row r="25" customFormat="false" ht="38.25" hidden="false" customHeight="false" outlineLevel="0" collapsed="false">
      <c r="B25" s="1800" t="s">
        <v>244</v>
      </c>
      <c r="C25" s="1801" t="s">
        <v>1633</v>
      </c>
      <c r="D25" s="1801"/>
      <c r="E25" s="1802" t="s">
        <v>1706</v>
      </c>
      <c r="F25" s="1826"/>
      <c r="G25" s="1826"/>
      <c r="H25" s="1824"/>
      <c r="I25" s="1826"/>
      <c r="J25" s="1824"/>
      <c r="K25" s="1824"/>
      <c r="L25" s="1824"/>
      <c r="M25" s="1823"/>
      <c r="N25" s="1824"/>
      <c r="O25" s="1827"/>
      <c r="P25" s="1826"/>
      <c r="Q25" s="1824"/>
      <c r="R25" s="1824"/>
      <c r="S25" s="1824"/>
      <c r="T25" s="1826"/>
      <c r="U25" s="1823"/>
    </row>
    <row r="26" customFormat="false" ht="25.5" hidden="false" customHeight="false" outlineLevel="0" collapsed="false">
      <c r="B26" s="1800" t="s">
        <v>248</v>
      </c>
      <c r="C26" s="1801" t="s">
        <v>1707</v>
      </c>
      <c r="D26" s="1801"/>
      <c r="E26" s="1802" t="s">
        <v>1708</v>
      </c>
      <c r="F26" s="1824"/>
      <c r="G26" s="1824"/>
      <c r="H26" s="1823"/>
      <c r="I26" s="1826"/>
      <c r="J26" s="1822"/>
      <c r="K26" s="1803"/>
      <c r="L26" s="1803"/>
      <c r="M26" s="1803"/>
      <c r="N26" s="1822"/>
      <c r="O26" s="1828"/>
      <c r="P26" s="1822"/>
      <c r="Q26" s="1822"/>
      <c r="R26" s="1822"/>
      <c r="S26" s="1822"/>
      <c r="T26" s="1822"/>
      <c r="U26" s="1803"/>
    </row>
    <row r="27" customFormat="false" ht="51" hidden="false" customHeight="false" outlineLevel="0" collapsed="false">
      <c r="B27" s="1804" t="n">
        <v>200</v>
      </c>
      <c r="C27" s="1805" t="s">
        <v>668</v>
      </c>
      <c r="D27" s="1805"/>
      <c r="E27" s="1806" t="s">
        <v>1709</v>
      </c>
      <c r="F27" s="1824"/>
      <c r="G27" s="1824"/>
      <c r="H27" s="1824"/>
      <c r="I27" s="1824"/>
      <c r="J27" s="1831"/>
      <c r="K27" s="1831"/>
      <c r="L27" s="1831"/>
      <c r="M27" s="1831"/>
      <c r="N27" s="1831"/>
      <c r="O27" s="1832"/>
      <c r="P27" s="1824"/>
      <c r="Q27" s="1831"/>
      <c r="R27" s="1824"/>
      <c r="S27" s="1831"/>
      <c r="T27" s="1831"/>
      <c r="U27" s="1831"/>
    </row>
    <row r="28" customFormat="false" ht="12.75" hidden="false" customHeight="false" outlineLevel="0" collapsed="false">
      <c r="B28" s="1809" t="n">
        <v>210</v>
      </c>
      <c r="C28" s="1810" t="s">
        <v>1710</v>
      </c>
      <c r="D28" s="1810"/>
      <c r="E28" s="1810"/>
      <c r="F28" s="1811"/>
      <c r="G28" s="1812"/>
      <c r="H28" s="1811"/>
      <c r="I28" s="1812"/>
      <c r="J28" s="1812"/>
      <c r="K28" s="1811"/>
      <c r="L28" s="1811"/>
      <c r="M28" s="1811"/>
      <c r="N28" s="1812"/>
      <c r="O28" s="1811"/>
      <c r="P28" s="1812"/>
      <c r="Q28" s="1812"/>
      <c r="R28" s="1812"/>
      <c r="S28" s="1812"/>
      <c r="T28" s="1812"/>
      <c r="U28" s="1811"/>
    </row>
    <row r="29" customFormat="false" ht="12.75" hidden="false" customHeight="false" outlineLevel="0" collapsed="false">
      <c r="C29" s="1833"/>
      <c r="D29" s="1833"/>
      <c r="E29" s="1834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183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1834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F35" activeCellId="2" sqref="F33 F36 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.56"/>
    <col collapsed="false" customWidth="true" hidden="false" outlineLevel="0" max="2" min="2" style="47" width="5.56"/>
    <col collapsed="false" customWidth="true" hidden="false" outlineLevel="0" max="3" min="3" style="46" width="77.99"/>
    <col collapsed="false" customWidth="true" hidden="false" outlineLevel="0" max="4" min="4" style="48" width="25.7"/>
    <col collapsed="false" customWidth="true" hidden="false" outlineLevel="0" max="5" min="5" style="46" width="22.85"/>
    <col collapsed="false" customWidth="true" hidden="false" outlineLevel="0" max="6" min="6" style="104" width="5.28"/>
    <col collapsed="false" customWidth="true" hidden="false" outlineLevel="0" max="7" min="7" style="46" width="8.99"/>
    <col collapsed="false" customWidth="true" hidden="false" outlineLevel="0" max="8" min="8" style="46" width="3.56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B1" s="50" t="s">
        <v>300</v>
      </c>
    </row>
    <row r="2" customFormat="false" ht="12.75" hidden="false" customHeight="false" outlineLevel="0" collapsed="false">
      <c r="B2" s="105"/>
    </row>
    <row r="3" customFormat="false" ht="12.75" hidden="false" customHeight="false" outlineLevel="0" collapsed="false">
      <c r="B3" s="106" t="s">
        <v>301</v>
      </c>
    </row>
    <row r="4" customFormat="false" ht="12.75" hidden="false" customHeight="false" outlineLevel="0" collapsed="false">
      <c r="C4" s="106"/>
    </row>
    <row r="5" customFormat="false" ht="70.5" hidden="false" customHeight="true" outlineLevel="0" collapsed="false">
      <c r="B5" s="107"/>
      <c r="C5" s="108"/>
      <c r="D5" s="54" t="s">
        <v>181</v>
      </c>
      <c r="E5" s="54" t="s">
        <v>182</v>
      </c>
      <c r="F5" s="109" t="s">
        <v>183</v>
      </c>
      <c r="G5" s="110" t="s">
        <v>184</v>
      </c>
    </row>
    <row r="6" customFormat="false" ht="13.15" hidden="false" customHeight="true" outlineLevel="0" collapsed="false">
      <c r="B6" s="107"/>
      <c r="C6" s="108"/>
      <c r="D6" s="59"/>
      <c r="E6" s="59"/>
      <c r="F6" s="111"/>
      <c r="G6" s="112" t="s">
        <v>185</v>
      </c>
    </row>
    <row r="7" customFormat="false" ht="21" hidden="false" customHeight="false" outlineLevel="0" collapsed="false">
      <c r="B7" s="113" t="s">
        <v>185</v>
      </c>
      <c r="C7" s="114" t="s">
        <v>302</v>
      </c>
      <c r="D7" s="115" t="s">
        <v>303</v>
      </c>
      <c r="E7" s="116" t="s">
        <v>304</v>
      </c>
      <c r="F7" s="66" t="n">
        <v>8</v>
      </c>
      <c r="G7" s="66"/>
    </row>
    <row r="8" customFormat="false" ht="12.75" hidden="false" customHeight="false" outlineLevel="0" collapsed="false">
      <c r="B8" s="67" t="s">
        <v>189</v>
      </c>
      <c r="C8" s="81" t="s">
        <v>204</v>
      </c>
      <c r="D8" s="96" t="s">
        <v>205</v>
      </c>
      <c r="E8" s="80" t="s">
        <v>305</v>
      </c>
      <c r="F8" s="70" t="n">
        <v>10</v>
      </c>
      <c r="G8" s="70"/>
    </row>
    <row r="9" customFormat="false" ht="12.75" hidden="false" customHeight="false" outlineLevel="0" collapsed="false">
      <c r="B9" s="67" t="s">
        <v>192</v>
      </c>
      <c r="C9" s="81" t="s">
        <v>306</v>
      </c>
      <c r="D9" s="96"/>
      <c r="E9" s="80" t="s">
        <v>307</v>
      </c>
      <c r="F9" s="70" t="n">
        <v>8</v>
      </c>
      <c r="G9" s="70"/>
    </row>
    <row r="10" customFormat="false" ht="31.5" hidden="false" customHeight="false" outlineLevel="0" collapsed="false">
      <c r="B10" s="71" t="s">
        <v>196</v>
      </c>
      <c r="C10" s="81" t="s">
        <v>308</v>
      </c>
      <c r="D10" s="73" t="s">
        <v>309</v>
      </c>
      <c r="E10" s="82" t="s">
        <v>309</v>
      </c>
      <c r="F10" s="70" t="n">
        <v>8</v>
      </c>
      <c r="G10" s="70"/>
    </row>
    <row r="11" customFormat="false" ht="12.75" hidden="false" customHeight="false" outlineLevel="0" collapsed="false">
      <c r="B11" s="78" t="s">
        <v>199</v>
      </c>
      <c r="C11" s="81" t="s">
        <v>310</v>
      </c>
      <c r="D11" s="73" t="s">
        <v>311</v>
      </c>
      <c r="E11" s="73" t="s">
        <v>311</v>
      </c>
      <c r="F11" s="70" t="n">
        <v>8</v>
      </c>
      <c r="G11" s="70"/>
    </row>
    <row r="12" customFormat="false" ht="12.75" hidden="false" customHeight="false" outlineLevel="0" collapsed="false">
      <c r="B12" s="67" t="s">
        <v>203</v>
      </c>
      <c r="C12" s="81" t="s">
        <v>312</v>
      </c>
      <c r="D12" s="73" t="s">
        <v>313</v>
      </c>
      <c r="E12" s="73" t="s">
        <v>313</v>
      </c>
      <c r="F12" s="70" t="n">
        <v>8</v>
      </c>
      <c r="G12" s="70"/>
    </row>
    <row r="13" customFormat="false" ht="12.75" hidden="false" customHeight="false" outlineLevel="0" collapsed="false">
      <c r="B13" s="85" t="s">
        <v>314</v>
      </c>
      <c r="C13" s="86" t="s">
        <v>315</v>
      </c>
      <c r="D13" s="73" t="s">
        <v>316</v>
      </c>
      <c r="E13" s="87"/>
      <c r="F13" s="70" t="n">
        <v>8</v>
      </c>
      <c r="G13" s="89"/>
    </row>
    <row r="14" customFormat="false" ht="21" hidden="false" customHeight="false" outlineLevel="0" collapsed="false">
      <c r="B14" s="85" t="s">
        <v>317</v>
      </c>
      <c r="C14" s="91" t="s">
        <v>204</v>
      </c>
      <c r="D14" s="73" t="s">
        <v>221</v>
      </c>
      <c r="E14" s="87"/>
      <c r="F14" s="70" t="n">
        <v>8</v>
      </c>
      <c r="G14" s="89"/>
    </row>
    <row r="15" customFormat="false" ht="12.75" hidden="false" customHeight="false" outlineLevel="0" collapsed="false">
      <c r="B15" s="85" t="s">
        <v>318</v>
      </c>
      <c r="C15" s="91" t="s">
        <v>306</v>
      </c>
      <c r="D15" s="73"/>
      <c r="E15" s="87"/>
      <c r="F15" s="70" t="n">
        <v>8</v>
      </c>
      <c r="G15" s="89"/>
    </row>
    <row r="16" customFormat="false" ht="21" hidden="false" customHeight="false" outlineLevel="0" collapsed="false">
      <c r="B16" s="85" t="s">
        <v>319</v>
      </c>
      <c r="C16" s="91" t="s">
        <v>308</v>
      </c>
      <c r="D16" s="73" t="s">
        <v>320</v>
      </c>
      <c r="E16" s="87"/>
      <c r="F16" s="70" t="n">
        <v>8</v>
      </c>
      <c r="G16" s="89"/>
    </row>
    <row r="17" customFormat="false" ht="12.75" hidden="false" customHeight="false" outlineLevel="0" collapsed="false">
      <c r="B17" s="85" t="s">
        <v>321</v>
      </c>
      <c r="C17" s="91" t="s">
        <v>310</v>
      </c>
      <c r="D17" s="73" t="s">
        <v>311</v>
      </c>
      <c r="E17" s="87"/>
      <c r="F17" s="70" t="n">
        <v>8</v>
      </c>
      <c r="G17" s="89"/>
    </row>
    <row r="18" customFormat="false" ht="12.75" hidden="false" customHeight="false" outlineLevel="0" collapsed="false">
      <c r="B18" s="85" t="s">
        <v>322</v>
      </c>
      <c r="C18" s="91" t="s">
        <v>312</v>
      </c>
      <c r="D18" s="73" t="s">
        <v>313</v>
      </c>
      <c r="E18" s="87"/>
      <c r="F18" s="70" t="n">
        <v>8</v>
      </c>
      <c r="G18" s="89"/>
    </row>
    <row r="19" customFormat="false" ht="21" hidden="false" customHeight="false" outlineLevel="0" collapsed="false">
      <c r="B19" s="78" t="s">
        <v>207</v>
      </c>
      <c r="C19" s="79" t="s">
        <v>323</v>
      </c>
      <c r="D19" s="73" t="s">
        <v>201</v>
      </c>
      <c r="E19" s="82" t="s">
        <v>324</v>
      </c>
      <c r="F19" s="70" t="n">
        <v>8</v>
      </c>
      <c r="G19" s="70"/>
    </row>
    <row r="20" customFormat="false" ht="27.75" hidden="false" customHeight="true" outlineLevel="0" collapsed="false">
      <c r="B20" s="78" t="s">
        <v>211</v>
      </c>
      <c r="C20" s="81" t="s">
        <v>308</v>
      </c>
      <c r="D20" s="73" t="s">
        <v>320</v>
      </c>
      <c r="E20" s="73" t="s">
        <v>320</v>
      </c>
      <c r="F20" s="70" t="n">
        <v>8</v>
      </c>
      <c r="G20" s="70"/>
    </row>
    <row r="21" customFormat="false" ht="12.75" hidden="false" customHeight="false" outlineLevel="0" collapsed="false">
      <c r="B21" s="78" t="s">
        <v>214</v>
      </c>
      <c r="C21" s="81" t="s">
        <v>310</v>
      </c>
      <c r="D21" s="73" t="s">
        <v>311</v>
      </c>
      <c r="E21" s="73" t="s">
        <v>311</v>
      </c>
      <c r="F21" s="70" t="n">
        <v>8</v>
      </c>
      <c r="G21" s="70"/>
    </row>
    <row r="22" customFormat="false" ht="12.75" hidden="false" customHeight="false" outlineLevel="0" collapsed="false">
      <c r="B22" s="78" t="n">
        <v>100</v>
      </c>
      <c r="C22" s="81" t="s">
        <v>312</v>
      </c>
      <c r="D22" s="73" t="s">
        <v>313</v>
      </c>
      <c r="E22" s="73" t="s">
        <v>313</v>
      </c>
      <c r="F22" s="70" t="n">
        <v>8</v>
      </c>
      <c r="G22" s="70"/>
    </row>
    <row r="23" customFormat="false" ht="21" hidden="false" customHeight="false" outlineLevel="0" collapsed="false">
      <c r="B23" s="78" t="n">
        <v>110</v>
      </c>
      <c r="C23" s="79" t="s">
        <v>325</v>
      </c>
      <c r="D23" s="73" t="s">
        <v>326</v>
      </c>
      <c r="E23" s="82" t="s">
        <v>327</v>
      </c>
      <c r="F23" s="70" t="n">
        <v>8</v>
      </c>
      <c r="G23" s="70"/>
    </row>
    <row r="24" customFormat="false" ht="24.75" hidden="false" customHeight="true" outlineLevel="0" collapsed="false">
      <c r="B24" s="78" t="n">
        <v>120</v>
      </c>
      <c r="C24" s="81" t="s">
        <v>308</v>
      </c>
      <c r="D24" s="73" t="s">
        <v>320</v>
      </c>
      <c r="E24" s="73" t="s">
        <v>320</v>
      </c>
      <c r="F24" s="70" t="n">
        <v>8</v>
      </c>
      <c r="G24" s="70"/>
    </row>
    <row r="25" customFormat="false" ht="12.75" hidden="false" customHeight="false" outlineLevel="0" collapsed="false">
      <c r="B25" s="78" t="n">
        <v>130</v>
      </c>
      <c r="C25" s="81" t="s">
        <v>310</v>
      </c>
      <c r="D25" s="73" t="s">
        <v>311</v>
      </c>
      <c r="E25" s="73" t="s">
        <v>311</v>
      </c>
      <c r="F25" s="70" t="n">
        <v>8</v>
      </c>
      <c r="G25" s="70"/>
    </row>
    <row r="26" customFormat="false" ht="12.75" hidden="false" customHeight="false" outlineLevel="0" collapsed="false">
      <c r="B26" s="67" t="n">
        <v>140</v>
      </c>
      <c r="C26" s="81" t="s">
        <v>312</v>
      </c>
      <c r="D26" s="73" t="s">
        <v>313</v>
      </c>
      <c r="E26" s="73" t="s">
        <v>313</v>
      </c>
      <c r="F26" s="70" t="n">
        <v>8</v>
      </c>
      <c r="G26" s="70"/>
    </row>
    <row r="27" customFormat="false" ht="21" hidden="false" customHeight="false" outlineLevel="0" collapsed="false">
      <c r="B27" s="85" t="n">
        <v>141</v>
      </c>
      <c r="C27" s="86" t="s">
        <v>328</v>
      </c>
      <c r="D27" s="73" t="s">
        <v>316</v>
      </c>
      <c r="E27" s="87"/>
      <c r="F27" s="70" t="n">
        <v>8</v>
      </c>
      <c r="G27" s="89"/>
    </row>
    <row r="28" customFormat="false" ht="21" hidden="false" customHeight="false" outlineLevel="0" collapsed="false">
      <c r="B28" s="85" t="n">
        <v>142</v>
      </c>
      <c r="C28" s="91" t="s">
        <v>308</v>
      </c>
      <c r="D28" s="73" t="s">
        <v>320</v>
      </c>
      <c r="E28" s="87"/>
      <c r="F28" s="70" t="n">
        <v>8</v>
      </c>
      <c r="G28" s="117"/>
    </row>
    <row r="29" s="118" customFormat="true" ht="12.75" hidden="false" customHeight="false" outlineLevel="0" collapsed="false">
      <c r="B29" s="85" t="n">
        <v>143</v>
      </c>
      <c r="C29" s="91" t="s">
        <v>310</v>
      </c>
      <c r="D29" s="73" t="s">
        <v>311</v>
      </c>
      <c r="E29" s="87"/>
      <c r="F29" s="70" t="n">
        <v>8</v>
      </c>
      <c r="G29" s="117"/>
    </row>
    <row r="30" customFormat="false" ht="12.75" hidden="false" customHeight="false" outlineLevel="0" collapsed="false">
      <c r="B30" s="85" t="n">
        <v>144</v>
      </c>
      <c r="C30" s="91" t="s">
        <v>312</v>
      </c>
      <c r="D30" s="73" t="s">
        <v>313</v>
      </c>
      <c r="E30" s="87"/>
      <c r="F30" s="70" t="n">
        <v>8</v>
      </c>
      <c r="G30" s="117"/>
    </row>
    <row r="31" customFormat="false" ht="24" hidden="false" customHeight="true" outlineLevel="0" collapsed="false">
      <c r="B31" s="67" t="n">
        <v>150</v>
      </c>
      <c r="C31" s="79" t="s">
        <v>260</v>
      </c>
      <c r="D31" s="73" t="s">
        <v>329</v>
      </c>
      <c r="E31" s="82" t="s">
        <v>330</v>
      </c>
      <c r="F31" s="88" t="n">
        <v>11</v>
      </c>
      <c r="G31" s="117"/>
    </row>
    <row r="32" customFormat="false" ht="21" hidden="false" customHeight="false" outlineLevel="0" collapsed="false">
      <c r="B32" s="78" t="n">
        <v>160</v>
      </c>
      <c r="C32" s="79" t="s">
        <v>263</v>
      </c>
      <c r="D32" s="73" t="s">
        <v>331</v>
      </c>
      <c r="E32" s="82" t="s">
        <v>332</v>
      </c>
      <c r="F32" s="88"/>
      <c r="G32" s="117"/>
    </row>
    <row r="33" customFormat="false" ht="12.75" hidden="false" customHeight="false" outlineLevel="0" collapsed="false">
      <c r="B33" s="78" t="n">
        <v>170</v>
      </c>
      <c r="C33" s="119" t="s">
        <v>159</v>
      </c>
      <c r="D33" s="73" t="s">
        <v>333</v>
      </c>
      <c r="E33" s="82" t="s">
        <v>334</v>
      </c>
      <c r="F33" s="67" t="n">
        <v>43</v>
      </c>
      <c r="G33" s="117"/>
    </row>
    <row r="34" customFormat="false" ht="21" hidden="false" customHeight="false" outlineLevel="0" collapsed="false">
      <c r="B34" s="78" t="n">
        <v>175</v>
      </c>
      <c r="C34" s="92" t="s">
        <v>335</v>
      </c>
      <c r="D34" s="73" t="s">
        <v>336</v>
      </c>
      <c r="E34" s="87"/>
      <c r="F34" s="88"/>
      <c r="G34" s="117"/>
    </row>
    <row r="35" customFormat="false" ht="21" hidden="false" customHeight="false" outlineLevel="0" collapsed="false">
      <c r="B35" s="78" t="n">
        <v>180</v>
      </c>
      <c r="C35" s="98" t="s">
        <v>337</v>
      </c>
      <c r="D35" s="73" t="s">
        <v>338</v>
      </c>
      <c r="E35" s="82" t="s">
        <v>339</v>
      </c>
      <c r="F35" s="67" t="n">
        <v>43</v>
      </c>
      <c r="G35" s="99"/>
    </row>
    <row r="36" customFormat="false" ht="21" hidden="false" customHeight="false" outlineLevel="0" collapsed="false">
      <c r="B36" s="78" t="n">
        <v>190</v>
      </c>
      <c r="C36" s="68" t="s">
        <v>340</v>
      </c>
      <c r="D36" s="73" t="s">
        <v>341</v>
      </c>
      <c r="E36" s="73" t="s">
        <v>342</v>
      </c>
      <c r="F36" s="67" t="n">
        <v>43</v>
      </c>
      <c r="G36" s="70"/>
    </row>
    <row r="37" customFormat="false" ht="12.75" hidden="false" customHeight="false" outlineLevel="0" collapsed="false">
      <c r="B37" s="78" t="n">
        <v>200</v>
      </c>
      <c r="C37" s="68" t="s">
        <v>343</v>
      </c>
      <c r="D37" s="73"/>
      <c r="E37" s="82" t="s">
        <v>344</v>
      </c>
      <c r="F37" s="83" t="n">
        <v>43</v>
      </c>
      <c r="G37" s="99"/>
    </row>
    <row r="38" customFormat="false" ht="21" hidden="false" customHeight="false" outlineLevel="0" collapsed="false">
      <c r="B38" s="78" t="n">
        <v>210</v>
      </c>
      <c r="C38" s="68" t="s">
        <v>345</v>
      </c>
      <c r="D38" s="73"/>
      <c r="E38" s="82" t="s">
        <v>346</v>
      </c>
      <c r="F38" s="83" t="n">
        <v>43</v>
      </c>
      <c r="G38" s="99"/>
    </row>
    <row r="39" customFormat="false" ht="12.75" hidden="false" customHeight="false" outlineLevel="0" collapsed="false">
      <c r="B39" s="78" t="n">
        <v>220</v>
      </c>
      <c r="C39" s="68" t="s">
        <v>347</v>
      </c>
      <c r="D39" s="73" t="s">
        <v>348</v>
      </c>
      <c r="E39" s="82" t="s">
        <v>349</v>
      </c>
      <c r="F39" s="83" t="n">
        <v>43</v>
      </c>
      <c r="G39" s="70"/>
    </row>
    <row r="40" customFormat="false" ht="12.75" hidden="false" customHeight="false" outlineLevel="0" collapsed="false">
      <c r="B40" s="67" t="n">
        <v>230</v>
      </c>
      <c r="C40" s="68" t="s">
        <v>350</v>
      </c>
      <c r="D40" s="73"/>
      <c r="E40" s="120"/>
      <c r="F40" s="83" t="n">
        <v>43</v>
      </c>
      <c r="G40" s="70"/>
    </row>
    <row r="41" customFormat="false" ht="12.75" hidden="false" customHeight="false" outlineLevel="0" collapsed="false">
      <c r="B41" s="78" t="n">
        <v>240</v>
      </c>
      <c r="C41" s="119" t="s">
        <v>351</v>
      </c>
      <c r="D41" s="73"/>
      <c r="E41" s="82" t="s">
        <v>287</v>
      </c>
      <c r="F41" s="83"/>
      <c r="G41" s="70"/>
    </row>
    <row r="42" customFormat="false" ht="12.75" hidden="false" customHeight="false" outlineLevel="0" collapsed="false">
      <c r="B42" s="78" t="n">
        <v>250</v>
      </c>
      <c r="C42" s="121" t="s">
        <v>352</v>
      </c>
      <c r="D42" s="73"/>
      <c r="E42" s="82" t="s">
        <v>289</v>
      </c>
      <c r="F42" s="83"/>
      <c r="G42" s="70"/>
    </row>
    <row r="43" customFormat="false" ht="21" hidden="false" customHeight="false" outlineLevel="0" collapsed="false">
      <c r="B43" s="78" t="n">
        <v>260</v>
      </c>
      <c r="C43" s="122" t="s">
        <v>353</v>
      </c>
      <c r="D43" s="82" t="s">
        <v>354</v>
      </c>
      <c r="E43" s="82" t="s">
        <v>355</v>
      </c>
      <c r="F43" s="83"/>
      <c r="G43" s="123"/>
    </row>
    <row r="44" customFormat="false" ht="21" hidden="false" customHeight="false" outlineLevel="0" collapsed="false">
      <c r="B44" s="78" t="n">
        <v>270</v>
      </c>
      <c r="C44" s="79" t="s">
        <v>356</v>
      </c>
      <c r="D44" s="87"/>
      <c r="E44" s="73" t="s">
        <v>357</v>
      </c>
      <c r="F44" s="83"/>
      <c r="G44" s="123"/>
    </row>
    <row r="45" customFormat="false" ht="12.75" hidden="false" customHeight="false" outlineLevel="0" collapsed="false">
      <c r="B45" s="78" t="n">
        <v>280</v>
      </c>
      <c r="C45" s="124" t="s">
        <v>358</v>
      </c>
      <c r="D45" s="73" t="s">
        <v>359</v>
      </c>
      <c r="E45" s="73" t="s">
        <v>359</v>
      </c>
      <c r="F45" s="125"/>
      <c r="G45" s="126"/>
    </row>
    <row r="46" customFormat="false" ht="21" hidden="false" customHeight="false" outlineLevel="0" collapsed="false">
      <c r="B46" s="100" t="n">
        <v>290</v>
      </c>
      <c r="C46" s="127" t="s">
        <v>360</v>
      </c>
      <c r="D46" s="128"/>
      <c r="E46" s="129" t="s">
        <v>361</v>
      </c>
      <c r="F46" s="130"/>
      <c r="G46" s="131"/>
    </row>
    <row r="47" customFormat="false" ht="12.75" hidden="false" customHeight="false" outlineLevel="0" collapsed="false">
      <c r="B47" s="61" t="n">
        <v>300</v>
      </c>
      <c r="C47" s="132" t="s">
        <v>362</v>
      </c>
      <c r="D47" s="133"/>
      <c r="E47" s="102" t="s">
        <v>363</v>
      </c>
      <c r="F47" s="103"/>
      <c r="G47" s="134"/>
    </row>
    <row r="48" customFormat="false" ht="12.75" hidden="false" customHeight="false" outlineLevel="0" collapsed="false">
      <c r="B48" s="135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7" width="4.7"/>
    <col collapsed="false" customWidth="true" hidden="false" outlineLevel="0" max="3" min="3" style="136" width="70.28"/>
    <col collapsed="false" customWidth="true" hidden="false" outlineLevel="0" max="4" min="4" style="46" width="28.14"/>
    <col collapsed="false" customWidth="true" hidden="false" outlineLevel="0" max="5" min="5" style="46" width="26.7"/>
    <col collapsed="false" customWidth="true" hidden="false" outlineLevel="0" max="6" min="6" style="46" width="5.13"/>
    <col collapsed="false" customWidth="true" hidden="false" outlineLevel="0" max="7" min="7" style="46" width="8.99"/>
    <col collapsed="false" customWidth="true" hidden="false" outlineLevel="0" max="8" min="8" style="46" width="3.99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B1" s="137" t="s">
        <v>300</v>
      </c>
      <c r="D1" s="106"/>
    </row>
    <row r="2" customFormat="false" ht="12.75" hidden="false" customHeight="false" outlineLevel="0" collapsed="false">
      <c r="B2" s="138"/>
      <c r="D2" s="139"/>
      <c r="E2" s="140"/>
      <c r="F2" s="140"/>
    </row>
    <row r="3" customFormat="false" ht="12.75" hidden="false" customHeight="false" outlineLevel="0" collapsed="false">
      <c r="B3" s="138" t="s">
        <v>364</v>
      </c>
      <c r="D3" s="139"/>
      <c r="E3" s="140"/>
      <c r="F3" s="140"/>
    </row>
    <row r="4" customFormat="false" ht="12.75" hidden="false" customHeight="false" outlineLevel="0" collapsed="false">
      <c r="C4" s="141"/>
      <c r="D4" s="142"/>
      <c r="E4" s="143"/>
      <c r="F4" s="140"/>
    </row>
    <row r="5" customFormat="false" ht="55.5" hidden="false" customHeight="true" outlineLevel="0" collapsed="false">
      <c r="B5" s="144"/>
      <c r="C5" s="145"/>
      <c r="D5" s="54" t="s">
        <v>181</v>
      </c>
      <c r="E5" s="54" t="s">
        <v>182</v>
      </c>
      <c r="F5" s="109" t="s">
        <v>183</v>
      </c>
      <c r="G5" s="110" t="s">
        <v>184</v>
      </c>
    </row>
    <row r="6" customFormat="false" ht="17.45" hidden="false" customHeight="true" outlineLevel="0" collapsed="false">
      <c r="B6" s="146"/>
      <c r="C6" s="147"/>
      <c r="D6" s="59"/>
      <c r="E6" s="59"/>
      <c r="F6" s="111"/>
      <c r="G6" s="61" t="s">
        <v>185</v>
      </c>
    </row>
    <row r="7" customFormat="false" ht="21" hidden="false" customHeight="false" outlineLevel="0" collapsed="false">
      <c r="B7" s="62" t="s">
        <v>185</v>
      </c>
      <c r="C7" s="148" t="s">
        <v>365</v>
      </c>
      <c r="D7" s="115" t="s">
        <v>366</v>
      </c>
      <c r="E7" s="149" t="s">
        <v>367</v>
      </c>
      <c r="F7" s="150" t="n">
        <v>46</v>
      </c>
      <c r="G7" s="66"/>
    </row>
    <row r="8" customFormat="false" ht="12.75" hidden="false" customHeight="false" outlineLevel="0" collapsed="false">
      <c r="B8" s="67" t="s">
        <v>189</v>
      </c>
      <c r="C8" s="98" t="s">
        <v>368</v>
      </c>
      <c r="D8" s="80" t="s">
        <v>369</v>
      </c>
      <c r="E8" s="80" t="s">
        <v>370</v>
      </c>
      <c r="F8" s="66"/>
      <c r="G8" s="151"/>
    </row>
    <row r="9" customFormat="false" ht="21" hidden="false" customHeight="false" outlineLevel="0" collapsed="false">
      <c r="B9" s="67" t="s">
        <v>192</v>
      </c>
      <c r="C9" s="98" t="s">
        <v>371</v>
      </c>
      <c r="D9" s="80" t="s">
        <v>369</v>
      </c>
      <c r="E9" s="80" t="s">
        <v>372</v>
      </c>
      <c r="F9" s="70"/>
      <c r="G9" s="152"/>
    </row>
    <row r="10" customFormat="false" ht="21" hidden="false" customHeight="false" outlineLevel="0" collapsed="false">
      <c r="B10" s="71" t="s">
        <v>196</v>
      </c>
      <c r="C10" s="119" t="s">
        <v>373</v>
      </c>
      <c r="D10" s="80" t="s">
        <v>374</v>
      </c>
      <c r="E10" s="82" t="s">
        <v>375</v>
      </c>
      <c r="F10" s="83" t="n">
        <v>46</v>
      </c>
      <c r="G10" s="152"/>
    </row>
    <row r="11" customFormat="false" ht="12.75" hidden="false" customHeight="false" outlineLevel="0" collapsed="false">
      <c r="B11" s="78" t="s">
        <v>199</v>
      </c>
      <c r="C11" s="119" t="s">
        <v>376</v>
      </c>
      <c r="D11" s="82" t="s">
        <v>377</v>
      </c>
      <c r="E11" s="82" t="s">
        <v>377</v>
      </c>
      <c r="F11" s="88" t="n">
        <v>46</v>
      </c>
      <c r="G11" s="152"/>
    </row>
    <row r="12" customFormat="false" ht="21" hidden="false" customHeight="false" outlineLevel="0" collapsed="false">
      <c r="B12" s="67" t="s">
        <v>203</v>
      </c>
      <c r="C12" s="81" t="s">
        <v>378</v>
      </c>
      <c r="D12" s="82" t="s">
        <v>379</v>
      </c>
      <c r="E12" s="82" t="s">
        <v>380</v>
      </c>
      <c r="F12" s="88"/>
      <c r="G12" s="153"/>
    </row>
    <row r="13" customFormat="false" ht="24.75" hidden="false" customHeight="true" outlineLevel="0" collapsed="false">
      <c r="B13" s="67" t="s">
        <v>207</v>
      </c>
      <c r="C13" s="81" t="s">
        <v>381</v>
      </c>
      <c r="D13" s="82" t="s">
        <v>382</v>
      </c>
      <c r="E13" s="82" t="s">
        <v>382</v>
      </c>
      <c r="F13" s="88"/>
      <c r="G13" s="154"/>
    </row>
    <row r="14" customFormat="false" ht="12.75" hidden="false" customHeight="false" outlineLevel="0" collapsed="false">
      <c r="B14" s="67" t="s">
        <v>211</v>
      </c>
      <c r="C14" s="79" t="s">
        <v>383</v>
      </c>
      <c r="D14" s="82" t="s">
        <v>384</v>
      </c>
      <c r="E14" s="82" t="s">
        <v>385</v>
      </c>
      <c r="F14" s="88"/>
      <c r="G14" s="152"/>
    </row>
    <row r="15" customFormat="false" ht="12.75" hidden="false" customHeight="false" outlineLevel="0" collapsed="false">
      <c r="B15" s="67" t="s">
        <v>214</v>
      </c>
      <c r="C15" s="119" t="s">
        <v>386</v>
      </c>
      <c r="D15" s="80" t="s">
        <v>387</v>
      </c>
      <c r="E15" s="80" t="s">
        <v>387</v>
      </c>
      <c r="F15" s="83" t="n">
        <v>46</v>
      </c>
      <c r="G15" s="152"/>
    </row>
    <row r="16" customFormat="false" ht="12.75" hidden="false" customHeight="false" outlineLevel="0" collapsed="false">
      <c r="B16" s="67" t="s">
        <v>224</v>
      </c>
      <c r="C16" s="98" t="s">
        <v>388</v>
      </c>
      <c r="D16" s="79"/>
      <c r="E16" s="82" t="s">
        <v>389</v>
      </c>
      <c r="F16" s="83"/>
      <c r="G16" s="154"/>
    </row>
    <row r="17" customFormat="false" ht="12.75" hidden="false" customHeight="false" outlineLevel="0" collapsed="false">
      <c r="B17" s="67" t="s">
        <v>225</v>
      </c>
      <c r="C17" s="155" t="s">
        <v>270</v>
      </c>
      <c r="D17" s="79"/>
      <c r="E17" s="82" t="s">
        <v>390</v>
      </c>
      <c r="F17" s="83"/>
      <c r="G17" s="152"/>
    </row>
    <row r="18" customFormat="false" ht="12.75" hidden="false" customHeight="false" outlineLevel="0" collapsed="false">
      <c r="B18" s="67" t="s">
        <v>228</v>
      </c>
      <c r="C18" s="155" t="s">
        <v>277</v>
      </c>
      <c r="D18" s="156"/>
      <c r="E18" s="82" t="s">
        <v>391</v>
      </c>
      <c r="F18" s="83"/>
      <c r="G18" s="152"/>
    </row>
    <row r="19" customFormat="false" ht="12.75" hidden="false" customHeight="false" outlineLevel="0" collapsed="false">
      <c r="B19" s="67" t="s">
        <v>230</v>
      </c>
      <c r="C19" s="155" t="s">
        <v>392</v>
      </c>
      <c r="D19" s="76"/>
      <c r="E19" s="73" t="s">
        <v>393</v>
      </c>
      <c r="F19" s="88"/>
      <c r="G19" s="154"/>
    </row>
    <row r="20" customFormat="false" ht="12.75" hidden="false" customHeight="false" outlineLevel="0" collapsed="false">
      <c r="B20" s="67" t="n">
        <v>122</v>
      </c>
      <c r="C20" s="157" t="s">
        <v>295</v>
      </c>
      <c r="D20" s="76"/>
      <c r="E20" s="82" t="s">
        <v>394</v>
      </c>
      <c r="F20" s="83"/>
      <c r="G20" s="152"/>
    </row>
    <row r="21" customFormat="false" ht="21" hidden="false" customHeight="false" outlineLevel="0" collapsed="false">
      <c r="B21" s="67" t="n">
        <v>124</v>
      </c>
      <c r="C21" s="157" t="s">
        <v>395</v>
      </c>
      <c r="D21" s="76"/>
      <c r="E21" s="82" t="s">
        <v>396</v>
      </c>
      <c r="F21" s="83"/>
      <c r="G21" s="152"/>
    </row>
    <row r="22" customFormat="false" ht="12.75" hidden="false" customHeight="false" outlineLevel="0" collapsed="false">
      <c r="B22" s="67" t="n">
        <v>128</v>
      </c>
      <c r="C22" s="98" t="s">
        <v>397</v>
      </c>
      <c r="D22" s="76"/>
      <c r="E22" s="158" t="s">
        <v>398</v>
      </c>
      <c r="F22" s="83"/>
      <c r="G22" s="154"/>
    </row>
    <row r="23" customFormat="false" ht="12.75" hidden="false" customHeight="false" outlineLevel="0" collapsed="false">
      <c r="B23" s="78" t="s">
        <v>231</v>
      </c>
      <c r="C23" s="159" t="s">
        <v>399</v>
      </c>
      <c r="D23" s="80" t="s">
        <v>400</v>
      </c>
      <c r="E23" s="82" t="s">
        <v>401</v>
      </c>
      <c r="F23" s="83"/>
      <c r="G23" s="152"/>
    </row>
    <row r="24" customFormat="false" ht="21" hidden="false" customHeight="false" outlineLevel="0" collapsed="false">
      <c r="B24" s="78" t="s">
        <v>232</v>
      </c>
      <c r="C24" s="159" t="s">
        <v>402</v>
      </c>
      <c r="D24" s="82" t="s">
        <v>403</v>
      </c>
      <c r="E24" s="82" t="s">
        <v>404</v>
      </c>
      <c r="F24" s="83"/>
      <c r="G24" s="152"/>
    </row>
    <row r="25" customFormat="false" ht="12.75" hidden="false" customHeight="false" outlineLevel="0" collapsed="false">
      <c r="B25" s="78" t="s">
        <v>235</v>
      </c>
      <c r="C25" s="155" t="s">
        <v>405</v>
      </c>
      <c r="D25" s="80" t="s">
        <v>400</v>
      </c>
      <c r="E25" s="82" t="s">
        <v>406</v>
      </c>
      <c r="F25" s="83"/>
      <c r="G25" s="152"/>
    </row>
    <row r="26" customFormat="false" ht="12.75" hidden="false" customHeight="false" outlineLevel="0" collapsed="false">
      <c r="B26" s="78" t="s">
        <v>236</v>
      </c>
      <c r="C26" s="155" t="s">
        <v>233</v>
      </c>
      <c r="D26" s="80" t="s">
        <v>400</v>
      </c>
      <c r="E26" s="82" t="s">
        <v>407</v>
      </c>
      <c r="F26" s="83"/>
      <c r="G26" s="152"/>
    </row>
    <row r="27" customFormat="false" ht="12.75" hidden="false" customHeight="false" outlineLevel="0" collapsed="false">
      <c r="B27" s="78" t="s">
        <v>237</v>
      </c>
      <c r="C27" s="155" t="s">
        <v>295</v>
      </c>
      <c r="D27" s="87"/>
      <c r="E27" s="82" t="s">
        <v>394</v>
      </c>
      <c r="F27" s="83"/>
      <c r="G27" s="152"/>
    </row>
    <row r="28" customFormat="false" ht="28.5" hidden="false" customHeight="true" outlineLevel="0" collapsed="false">
      <c r="B28" s="78" t="s">
        <v>244</v>
      </c>
      <c r="C28" s="155" t="s">
        <v>395</v>
      </c>
      <c r="D28" s="87"/>
      <c r="E28" s="82" t="s">
        <v>396</v>
      </c>
      <c r="F28" s="83"/>
      <c r="G28" s="152"/>
    </row>
    <row r="29" customFormat="false" ht="24.75" hidden="false" customHeight="true" outlineLevel="0" collapsed="false">
      <c r="B29" s="78" t="n">
        <v>190</v>
      </c>
      <c r="C29" s="79" t="s">
        <v>408</v>
      </c>
      <c r="D29" s="82" t="s">
        <v>409</v>
      </c>
      <c r="E29" s="82" t="s">
        <v>410</v>
      </c>
      <c r="F29" s="160"/>
      <c r="G29" s="161"/>
    </row>
    <row r="30" customFormat="false" ht="21" hidden="false" customHeight="false" outlineLevel="0" collapsed="false">
      <c r="B30" s="78" t="n">
        <v>200</v>
      </c>
      <c r="C30" s="79" t="s">
        <v>411</v>
      </c>
      <c r="D30" s="82" t="s">
        <v>412</v>
      </c>
      <c r="E30" s="156" t="s">
        <v>413</v>
      </c>
      <c r="F30" s="160"/>
      <c r="G30" s="154"/>
    </row>
    <row r="31" customFormat="false" ht="12.75" hidden="false" customHeight="false" outlineLevel="0" collapsed="false">
      <c r="B31" s="85" t="n">
        <v>201</v>
      </c>
      <c r="C31" s="92" t="s">
        <v>270</v>
      </c>
      <c r="D31" s="82" t="s">
        <v>414</v>
      </c>
      <c r="E31" s="76"/>
      <c r="F31" s="65"/>
      <c r="G31" s="152"/>
    </row>
    <row r="32" customFormat="false" ht="12.75" hidden="false" customHeight="false" outlineLevel="0" collapsed="false">
      <c r="B32" s="85" t="n">
        <v>202</v>
      </c>
      <c r="C32" s="92" t="s">
        <v>208</v>
      </c>
      <c r="D32" s="82" t="s">
        <v>414</v>
      </c>
      <c r="E32" s="76"/>
      <c r="F32" s="65"/>
      <c r="G32" s="152"/>
    </row>
    <row r="33" customFormat="false" ht="12.75" hidden="false" customHeight="false" outlineLevel="0" collapsed="false">
      <c r="B33" s="85" t="n">
        <v>203</v>
      </c>
      <c r="C33" s="92" t="s">
        <v>212</v>
      </c>
      <c r="D33" s="82" t="s">
        <v>414</v>
      </c>
      <c r="E33" s="76"/>
      <c r="F33" s="65"/>
      <c r="G33" s="152"/>
    </row>
    <row r="34" customFormat="false" ht="12.75" hidden="false" customHeight="false" outlineLevel="0" collapsed="false">
      <c r="B34" s="85" t="n">
        <v>204</v>
      </c>
      <c r="C34" s="92" t="s">
        <v>415</v>
      </c>
      <c r="D34" s="82" t="s">
        <v>414</v>
      </c>
      <c r="E34" s="76"/>
      <c r="F34" s="65"/>
      <c r="G34" s="152"/>
    </row>
    <row r="35" customFormat="false" ht="12.75" hidden="false" customHeight="false" outlineLevel="0" collapsed="false">
      <c r="B35" s="85" t="n">
        <v>205</v>
      </c>
      <c r="C35" s="86" t="s">
        <v>416</v>
      </c>
      <c r="D35" s="82" t="s">
        <v>417</v>
      </c>
      <c r="E35" s="87"/>
      <c r="F35" s="65"/>
      <c r="G35" s="152"/>
    </row>
    <row r="36" customFormat="false" ht="21" hidden="false" customHeight="false" outlineLevel="0" collapsed="false">
      <c r="B36" s="85" t="n">
        <v>206</v>
      </c>
      <c r="C36" s="92" t="s">
        <v>418</v>
      </c>
      <c r="D36" s="82" t="s">
        <v>419</v>
      </c>
      <c r="E36" s="87"/>
      <c r="F36" s="65"/>
      <c r="G36" s="152"/>
    </row>
    <row r="37" customFormat="false" ht="21" hidden="false" customHeight="false" outlineLevel="0" collapsed="false">
      <c r="B37" s="85" t="n">
        <v>207</v>
      </c>
      <c r="C37" s="92" t="s">
        <v>420</v>
      </c>
      <c r="D37" s="82" t="s">
        <v>421</v>
      </c>
      <c r="E37" s="87"/>
      <c r="F37" s="83"/>
      <c r="G37" s="152"/>
    </row>
    <row r="38" customFormat="false" ht="21" hidden="false" customHeight="false" outlineLevel="0" collapsed="false">
      <c r="B38" s="85" t="n">
        <v>208</v>
      </c>
      <c r="C38" s="92" t="s">
        <v>422</v>
      </c>
      <c r="D38" s="82" t="s">
        <v>423</v>
      </c>
      <c r="E38" s="87"/>
      <c r="F38" s="83"/>
      <c r="G38" s="152"/>
    </row>
    <row r="39" customFormat="false" ht="21" hidden="false" customHeight="false" outlineLevel="0" collapsed="false">
      <c r="B39" s="85" t="n">
        <v>209</v>
      </c>
      <c r="C39" s="92" t="s">
        <v>242</v>
      </c>
      <c r="D39" s="82" t="s">
        <v>243</v>
      </c>
      <c r="E39" s="87"/>
      <c r="F39" s="83"/>
      <c r="G39" s="152"/>
    </row>
    <row r="40" customFormat="false" ht="12.75" hidden="false" customHeight="false" outlineLevel="0" collapsed="false">
      <c r="B40" s="78" t="n">
        <v>210</v>
      </c>
      <c r="C40" s="119" t="s">
        <v>424</v>
      </c>
      <c r="D40" s="82" t="s">
        <v>425</v>
      </c>
      <c r="E40" s="73" t="s">
        <v>426</v>
      </c>
      <c r="F40" s="83"/>
      <c r="G40" s="152"/>
    </row>
    <row r="41" customFormat="false" ht="21" hidden="false" customHeight="false" outlineLevel="0" collapsed="false">
      <c r="B41" s="85" t="n">
        <v>215</v>
      </c>
      <c r="C41" s="92" t="s">
        <v>427</v>
      </c>
      <c r="D41" s="162" t="s">
        <v>428</v>
      </c>
      <c r="E41" s="163"/>
      <c r="F41" s="151"/>
      <c r="G41" s="164"/>
    </row>
    <row r="42" customFormat="false" ht="21" hidden="false" customHeight="false" outlineLevel="0" collapsed="false">
      <c r="B42" s="78" t="n">
        <v>220</v>
      </c>
      <c r="C42" s="98" t="s">
        <v>429</v>
      </c>
      <c r="D42" s="82" t="s">
        <v>430</v>
      </c>
      <c r="E42" s="82" t="s">
        <v>431</v>
      </c>
      <c r="F42" s="83"/>
      <c r="G42" s="152"/>
    </row>
    <row r="43" customFormat="false" ht="12.75" hidden="false" customHeight="false" outlineLevel="0" collapsed="false">
      <c r="B43" s="78" t="n">
        <v>230</v>
      </c>
      <c r="C43" s="98" t="s">
        <v>432</v>
      </c>
      <c r="D43" s="82" t="s">
        <v>433</v>
      </c>
      <c r="E43" s="82" t="s">
        <v>433</v>
      </c>
      <c r="F43" s="83"/>
      <c r="G43" s="152"/>
    </row>
    <row r="44" customFormat="false" ht="12.75" hidden="false" customHeight="false" outlineLevel="0" collapsed="false">
      <c r="B44" s="85" t="n">
        <v>235</v>
      </c>
      <c r="C44" s="86" t="s">
        <v>434</v>
      </c>
      <c r="D44" s="82" t="s">
        <v>435</v>
      </c>
      <c r="E44" s="87"/>
      <c r="F44" s="83"/>
      <c r="G44" s="152"/>
    </row>
    <row r="45" customFormat="false" ht="33" hidden="false" customHeight="true" outlineLevel="0" collapsed="false">
      <c r="B45" s="78" t="n">
        <v>240</v>
      </c>
      <c r="C45" s="119" t="s">
        <v>436</v>
      </c>
      <c r="D45" s="82" t="s">
        <v>437</v>
      </c>
      <c r="E45" s="73" t="s">
        <v>438</v>
      </c>
      <c r="F45" s="88" t="n">
        <v>46</v>
      </c>
      <c r="G45" s="152"/>
    </row>
    <row r="46" customFormat="false" ht="12.75" hidden="false" customHeight="false" outlineLevel="0" collapsed="false">
      <c r="B46" s="78" t="n">
        <v>250</v>
      </c>
      <c r="C46" s="119" t="s">
        <v>439</v>
      </c>
      <c r="D46" s="82" t="s">
        <v>440</v>
      </c>
      <c r="E46" s="165" t="s">
        <v>441</v>
      </c>
      <c r="F46" s="83" t="n">
        <v>2</v>
      </c>
      <c r="G46" s="166"/>
    </row>
    <row r="47" customFormat="false" ht="12.75" hidden="false" customHeight="false" outlineLevel="0" collapsed="false">
      <c r="B47" s="78" t="n">
        <v>260</v>
      </c>
      <c r="C47" s="119" t="s">
        <v>442</v>
      </c>
      <c r="D47" s="82" t="s">
        <v>443</v>
      </c>
      <c r="E47" s="82" t="s">
        <v>444</v>
      </c>
      <c r="F47" s="83"/>
      <c r="G47" s="166"/>
    </row>
    <row r="48" customFormat="false" ht="21" hidden="false" customHeight="false" outlineLevel="0" collapsed="false">
      <c r="B48" s="78" t="n">
        <v>270</v>
      </c>
      <c r="C48" s="119" t="s">
        <v>445</v>
      </c>
      <c r="D48" s="82" t="s">
        <v>446</v>
      </c>
      <c r="E48" s="82" t="s">
        <v>447</v>
      </c>
      <c r="F48" s="83"/>
      <c r="G48" s="166"/>
    </row>
    <row r="49" customFormat="false" ht="12.75" hidden="false" customHeight="false" outlineLevel="0" collapsed="false">
      <c r="B49" s="78" t="n">
        <v>280</v>
      </c>
      <c r="C49" s="167" t="s">
        <v>448</v>
      </c>
      <c r="D49" s="80" t="s">
        <v>387</v>
      </c>
      <c r="E49" s="82" t="s">
        <v>449</v>
      </c>
      <c r="F49" s="83" t="n">
        <v>46</v>
      </c>
      <c r="G49" s="166"/>
    </row>
    <row r="50" customFormat="false" ht="12.75" hidden="false" customHeight="false" outlineLevel="0" collapsed="false">
      <c r="B50" s="78" t="n">
        <v>290</v>
      </c>
      <c r="C50" s="168" t="s">
        <v>450</v>
      </c>
      <c r="D50" s="129"/>
      <c r="E50" s="129" t="s">
        <v>451</v>
      </c>
      <c r="F50" s="130" t="n">
        <v>46</v>
      </c>
      <c r="G50" s="169"/>
    </row>
    <row r="51" customFormat="false" ht="12.75" hidden="false" customHeight="false" outlineLevel="0" collapsed="false">
      <c r="B51" s="61" t="n">
        <v>300</v>
      </c>
      <c r="C51" s="170" t="s">
        <v>452</v>
      </c>
      <c r="D51" s="171"/>
      <c r="E51" s="171" t="s">
        <v>453</v>
      </c>
      <c r="F51" s="172" t="n">
        <v>46</v>
      </c>
      <c r="G51" s="173"/>
    </row>
    <row r="52" customFormat="false" ht="12.75" hidden="false" customHeight="false" outlineLevel="0" collapsed="false">
      <c r="B52" s="61" t="n">
        <v>310</v>
      </c>
      <c r="C52" s="101" t="s">
        <v>454</v>
      </c>
      <c r="D52" s="171" t="s">
        <v>455</v>
      </c>
      <c r="E52" s="171" t="s">
        <v>456</v>
      </c>
      <c r="F52" s="172"/>
      <c r="G52" s="173"/>
    </row>
    <row r="53" customFormat="false" ht="12.75" hidden="false" customHeight="false" outlineLevel="0" collapsed="false">
      <c r="B53" s="174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81" activeCellId="1" sqref="E79 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4.99"/>
    <col collapsed="false" customWidth="true" hidden="false" outlineLevel="0" max="3" min="3" style="46" width="71.14"/>
    <col collapsed="false" customWidth="true" hidden="false" outlineLevel="0" max="4" min="4" style="46" width="26.13"/>
    <col collapsed="false" customWidth="true" hidden="false" outlineLevel="0" max="5" min="5" style="48" width="26.56"/>
    <col collapsed="false" customWidth="true" hidden="false" outlineLevel="0" max="6" min="6" style="47" width="6.85"/>
    <col collapsed="false" customWidth="true" hidden="false" outlineLevel="0" max="7" min="7" style="48" width="7.99"/>
    <col collapsed="false" customWidth="true" hidden="false" outlineLevel="0" max="8" min="8" style="46" width="1.85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B1" s="175" t="s">
        <v>457</v>
      </c>
      <c r="D1" s="176"/>
      <c r="E1" s="176"/>
      <c r="F1" s="177"/>
      <c r="G1" s="176"/>
      <c r="H1" s="140"/>
    </row>
    <row r="2" customFormat="false" ht="12.75" hidden="false" customHeight="false" outlineLevel="0" collapsed="false">
      <c r="D2" s="178"/>
      <c r="E2" s="178"/>
      <c r="F2" s="179"/>
      <c r="G2" s="178"/>
      <c r="H2" s="140"/>
    </row>
    <row r="3" customFormat="false" ht="59.25" hidden="false" customHeight="true" outlineLevel="0" collapsed="false">
      <c r="B3" s="52"/>
      <c r="C3" s="145"/>
      <c r="D3" s="54" t="s">
        <v>181</v>
      </c>
      <c r="E3" s="54" t="s">
        <v>182</v>
      </c>
      <c r="F3" s="180" t="s">
        <v>183</v>
      </c>
      <c r="G3" s="181" t="s">
        <v>458</v>
      </c>
    </row>
    <row r="4" customFormat="false" ht="14.45" hidden="false" customHeight="true" outlineLevel="0" collapsed="false">
      <c r="B4" s="57"/>
      <c r="C4" s="147"/>
      <c r="D4" s="59"/>
      <c r="E4" s="59"/>
      <c r="F4" s="182"/>
      <c r="G4" s="183" t="s">
        <v>185</v>
      </c>
    </row>
    <row r="5" customFormat="false" ht="21" hidden="false" customHeight="false" outlineLevel="0" collapsed="false">
      <c r="B5" s="62" t="s">
        <v>185</v>
      </c>
      <c r="C5" s="184" t="s">
        <v>459</v>
      </c>
      <c r="D5" s="185" t="s">
        <v>460</v>
      </c>
      <c r="E5" s="186" t="s">
        <v>461</v>
      </c>
      <c r="F5" s="187" t="n">
        <v>16</v>
      </c>
      <c r="G5" s="188"/>
    </row>
    <row r="6" s="189" customFormat="true" ht="21" hidden="false" customHeight="false" outlineLevel="0" collapsed="false">
      <c r="B6" s="67" t="s">
        <v>189</v>
      </c>
      <c r="C6" s="81" t="s">
        <v>200</v>
      </c>
      <c r="D6" s="190"/>
      <c r="E6" s="191" t="s">
        <v>462</v>
      </c>
      <c r="F6" s="65"/>
      <c r="G6" s="192"/>
    </row>
    <row r="7" s="189" customFormat="true" ht="12.75" hidden="false" customHeight="false" outlineLevel="0" collapsed="false">
      <c r="B7" s="71" t="s">
        <v>192</v>
      </c>
      <c r="C7" s="81" t="s">
        <v>463</v>
      </c>
      <c r="D7" s="163"/>
      <c r="E7" s="193" t="s">
        <v>464</v>
      </c>
      <c r="F7" s="83"/>
      <c r="G7" s="162"/>
    </row>
    <row r="8" s="189" customFormat="true" ht="21" hidden="false" customHeight="false" outlineLevel="0" collapsed="false">
      <c r="B8" s="71" t="s">
        <v>196</v>
      </c>
      <c r="C8" s="81" t="s">
        <v>233</v>
      </c>
      <c r="D8" s="163"/>
      <c r="E8" s="162" t="s">
        <v>465</v>
      </c>
      <c r="F8" s="83"/>
      <c r="G8" s="162"/>
    </row>
    <row r="9" s="189" customFormat="true" ht="21" hidden="false" customHeight="false" outlineLevel="0" collapsed="false">
      <c r="B9" s="78" t="s">
        <v>199</v>
      </c>
      <c r="C9" s="81" t="s">
        <v>466</v>
      </c>
      <c r="D9" s="163"/>
      <c r="E9" s="162" t="s">
        <v>467</v>
      </c>
      <c r="F9" s="83"/>
      <c r="G9" s="162"/>
    </row>
    <row r="10" s="189" customFormat="true" ht="21" hidden="false" customHeight="false" outlineLevel="0" collapsed="false">
      <c r="B10" s="67" t="s">
        <v>203</v>
      </c>
      <c r="C10" s="81" t="s">
        <v>251</v>
      </c>
      <c r="D10" s="163"/>
      <c r="E10" s="162" t="s">
        <v>468</v>
      </c>
      <c r="F10" s="83"/>
      <c r="G10" s="162"/>
    </row>
    <row r="11" s="189" customFormat="true" ht="15.75" hidden="false" customHeight="true" outlineLevel="0" collapsed="false">
      <c r="B11" s="78" t="s">
        <v>207</v>
      </c>
      <c r="C11" s="81" t="s">
        <v>469</v>
      </c>
      <c r="D11" s="163"/>
      <c r="E11" s="193" t="s">
        <v>470</v>
      </c>
      <c r="F11" s="83"/>
      <c r="G11" s="162"/>
    </row>
    <row r="12" s="189" customFormat="true" ht="12.75" hidden="false" customHeight="false" outlineLevel="0" collapsed="false">
      <c r="B12" s="78" t="s">
        <v>211</v>
      </c>
      <c r="C12" s="72" t="s">
        <v>471</v>
      </c>
      <c r="D12" s="194"/>
      <c r="E12" s="195" t="s">
        <v>472</v>
      </c>
      <c r="F12" s="125"/>
      <c r="G12" s="196"/>
    </row>
    <row r="13" customFormat="false" ht="21" hidden="false" customHeight="false" outlineLevel="0" collapsed="false">
      <c r="B13" s="78" t="s">
        <v>214</v>
      </c>
      <c r="C13" s="197" t="s">
        <v>473</v>
      </c>
      <c r="D13" s="162" t="s">
        <v>474</v>
      </c>
      <c r="E13" s="162" t="s">
        <v>475</v>
      </c>
      <c r="F13" s="83" t="n">
        <v>16</v>
      </c>
      <c r="G13" s="166"/>
    </row>
    <row r="14" customFormat="false" ht="21" hidden="false" customHeight="false" outlineLevel="0" collapsed="false">
      <c r="B14" s="78" t="s">
        <v>225</v>
      </c>
      <c r="C14" s="81" t="s">
        <v>476</v>
      </c>
      <c r="D14" s="198"/>
      <c r="E14" s="193" t="s">
        <v>462</v>
      </c>
      <c r="F14" s="83"/>
      <c r="G14" s="166"/>
    </row>
    <row r="15" customFormat="false" ht="12.75" hidden="false" customHeight="false" outlineLevel="0" collapsed="false">
      <c r="B15" s="78" t="s">
        <v>228</v>
      </c>
      <c r="C15" s="81" t="s">
        <v>477</v>
      </c>
      <c r="D15" s="198"/>
      <c r="E15" s="193" t="s">
        <v>464</v>
      </c>
      <c r="F15" s="83"/>
      <c r="G15" s="166"/>
    </row>
    <row r="16" customFormat="false" ht="12.75" hidden="false" customHeight="false" outlineLevel="0" collapsed="false">
      <c r="B16" s="78" t="s">
        <v>230</v>
      </c>
      <c r="C16" s="199" t="s">
        <v>478</v>
      </c>
      <c r="D16" s="198"/>
      <c r="E16" s="162" t="s">
        <v>479</v>
      </c>
      <c r="F16" s="83"/>
      <c r="G16" s="166"/>
    </row>
    <row r="17" customFormat="false" ht="12.75" hidden="false" customHeight="false" outlineLevel="0" collapsed="false">
      <c r="B17" s="78" t="s">
        <v>231</v>
      </c>
      <c r="C17" s="199" t="s">
        <v>480</v>
      </c>
      <c r="D17" s="198"/>
      <c r="E17" s="193" t="s">
        <v>481</v>
      </c>
      <c r="F17" s="83"/>
      <c r="G17" s="166"/>
    </row>
    <row r="18" customFormat="false" ht="12.75" hidden="false" customHeight="false" outlineLevel="0" collapsed="false">
      <c r="B18" s="78" t="s">
        <v>232</v>
      </c>
      <c r="C18" s="200" t="s">
        <v>482</v>
      </c>
      <c r="D18" s="198"/>
      <c r="E18" s="193" t="s">
        <v>483</v>
      </c>
      <c r="F18" s="83"/>
      <c r="G18" s="166"/>
    </row>
    <row r="19" customFormat="false" ht="12.75" hidden="false" customHeight="false" outlineLevel="0" collapsed="false">
      <c r="B19" s="78" t="s">
        <v>235</v>
      </c>
      <c r="C19" s="201" t="s">
        <v>484</v>
      </c>
      <c r="D19" s="190"/>
      <c r="E19" s="162" t="s">
        <v>485</v>
      </c>
      <c r="F19" s="83"/>
      <c r="G19" s="166"/>
    </row>
    <row r="20" customFormat="false" ht="21" hidden="false" customHeight="false" outlineLevel="0" collapsed="false">
      <c r="B20" s="78" t="s">
        <v>236</v>
      </c>
      <c r="C20" s="197" t="s">
        <v>486</v>
      </c>
      <c r="D20" s="162" t="s">
        <v>487</v>
      </c>
      <c r="E20" s="162" t="s">
        <v>488</v>
      </c>
      <c r="F20" s="83"/>
      <c r="G20" s="166"/>
    </row>
    <row r="21" customFormat="false" ht="23.45" hidden="false" customHeight="true" outlineLevel="0" collapsed="false">
      <c r="B21" s="78" t="s">
        <v>237</v>
      </c>
      <c r="C21" s="81" t="s">
        <v>200</v>
      </c>
      <c r="D21" s="198"/>
      <c r="E21" s="162" t="s">
        <v>464</v>
      </c>
      <c r="F21" s="83"/>
      <c r="G21" s="166"/>
    </row>
    <row r="22" customFormat="false" ht="21" hidden="false" customHeight="false" outlineLevel="0" collapsed="false">
      <c r="B22" s="78" t="s">
        <v>244</v>
      </c>
      <c r="C22" s="81" t="s">
        <v>226</v>
      </c>
      <c r="D22" s="198"/>
      <c r="E22" s="162" t="s">
        <v>489</v>
      </c>
      <c r="F22" s="83"/>
      <c r="G22" s="166"/>
    </row>
    <row r="23" customFormat="false" ht="21" hidden="false" customHeight="false" outlineLevel="0" collapsed="false">
      <c r="B23" s="78" t="s">
        <v>248</v>
      </c>
      <c r="C23" s="81" t="s">
        <v>233</v>
      </c>
      <c r="D23" s="198"/>
      <c r="E23" s="162" t="s">
        <v>490</v>
      </c>
      <c r="F23" s="83"/>
      <c r="G23" s="166"/>
    </row>
    <row r="24" customFormat="false" ht="12.75" hidden="false" customHeight="false" outlineLevel="0" collapsed="false">
      <c r="B24" s="67" t="s">
        <v>249</v>
      </c>
      <c r="C24" s="197" t="s">
        <v>491</v>
      </c>
      <c r="D24" s="162" t="s">
        <v>492</v>
      </c>
      <c r="E24" s="193" t="s">
        <v>493</v>
      </c>
      <c r="F24" s="70" t="n">
        <v>22</v>
      </c>
      <c r="G24" s="166"/>
    </row>
    <row r="25" s="189" customFormat="true" ht="12.75" hidden="false" customHeight="false" outlineLevel="0" collapsed="false">
      <c r="B25" s="78" t="s">
        <v>250</v>
      </c>
      <c r="C25" s="197" t="s">
        <v>494</v>
      </c>
      <c r="D25" s="162" t="s">
        <v>495</v>
      </c>
      <c r="E25" s="193" t="s">
        <v>493</v>
      </c>
      <c r="F25" s="70" t="n">
        <v>22</v>
      </c>
      <c r="G25" s="166"/>
    </row>
    <row r="26" s="189" customFormat="true" ht="21" hidden="false" customHeight="false" outlineLevel="0" collapsed="false">
      <c r="B26" s="78" t="s">
        <v>254</v>
      </c>
      <c r="C26" s="202" t="s">
        <v>496</v>
      </c>
      <c r="D26" s="162" t="s">
        <v>497</v>
      </c>
      <c r="E26" s="193" t="s">
        <v>498</v>
      </c>
      <c r="F26" s="70" t="n">
        <v>16</v>
      </c>
      <c r="G26" s="166"/>
    </row>
    <row r="27" s="189" customFormat="true" ht="21" hidden="false" customHeight="false" outlineLevel="0" collapsed="false">
      <c r="B27" s="78" t="s">
        <v>255</v>
      </c>
      <c r="C27" s="81" t="s">
        <v>233</v>
      </c>
      <c r="D27" s="163"/>
      <c r="E27" s="162" t="s">
        <v>490</v>
      </c>
      <c r="F27" s="83"/>
      <c r="G27" s="166"/>
    </row>
    <row r="28" s="189" customFormat="true" ht="21" hidden="false" customHeight="false" outlineLevel="0" collapsed="false">
      <c r="B28" s="78" t="s">
        <v>499</v>
      </c>
      <c r="C28" s="81" t="s">
        <v>245</v>
      </c>
      <c r="D28" s="163"/>
      <c r="E28" s="162" t="s">
        <v>500</v>
      </c>
      <c r="F28" s="83"/>
      <c r="G28" s="166"/>
    </row>
    <row r="29" s="189" customFormat="true" ht="22.5" hidden="false" customHeight="true" outlineLevel="0" collapsed="false">
      <c r="B29" s="78" t="s">
        <v>501</v>
      </c>
      <c r="C29" s="81" t="s">
        <v>251</v>
      </c>
      <c r="D29" s="163"/>
      <c r="E29" s="162" t="s">
        <v>502</v>
      </c>
      <c r="F29" s="83"/>
      <c r="G29" s="166"/>
    </row>
    <row r="30" s="189" customFormat="true" ht="12.75" hidden="false" customHeight="false" outlineLevel="0" collapsed="false">
      <c r="B30" s="78" t="s">
        <v>503</v>
      </c>
      <c r="C30" s="81" t="s">
        <v>325</v>
      </c>
      <c r="D30" s="163"/>
      <c r="E30" s="162" t="s">
        <v>504</v>
      </c>
      <c r="F30" s="83"/>
      <c r="G30" s="166"/>
    </row>
    <row r="31" s="189" customFormat="true" ht="12.75" hidden="false" customHeight="false" outlineLevel="0" collapsed="false">
      <c r="B31" s="78" t="s">
        <v>505</v>
      </c>
      <c r="C31" s="81" t="s">
        <v>432</v>
      </c>
      <c r="D31" s="163"/>
      <c r="E31" s="162"/>
      <c r="F31" s="83"/>
      <c r="G31" s="166"/>
    </row>
    <row r="32" s="189" customFormat="true" ht="12.75" hidden="false" customHeight="false" outlineLevel="0" collapsed="false">
      <c r="B32" s="78" t="s">
        <v>506</v>
      </c>
      <c r="C32" s="197" t="s">
        <v>507</v>
      </c>
      <c r="D32" s="162" t="s">
        <v>497</v>
      </c>
      <c r="E32" s="193" t="s">
        <v>508</v>
      </c>
      <c r="F32" s="83" t="n">
        <v>16</v>
      </c>
      <c r="G32" s="162"/>
    </row>
    <row r="33" s="189" customFormat="true" ht="12.75" hidden="false" customHeight="false" outlineLevel="0" collapsed="false">
      <c r="B33" s="85" t="n">
        <v>285</v>
      </c>
      <c r="C33" s="203" t="s">
        <v>509</v>
      </c>
      <c r="D33" s="162" t="s">
        <v>497</v>
      </c>
      <c r="E33" s="163"/>
      <c r="F33" s="83" t="n">
        <v>16</v>
      </c>
      <c r="G33" s="166"/>
    </row>
    <row r="34" s="189" customFormat="true" ht="21" hidden="false" customHeight="false" outlineLevel="0" collapsed="false">
      <c r="B34" s="78" t="n">
        <v>290</v>
      </c>
      <c r="C34" s="204" t="s">
        <v>510</v>
      </c>
      <c r="D34" s="162" t="s">
        <v>497</v>
      </c>
      <c r="E34" s="193" t="s">
        <v>508</v>
      </c>
      <c r="F34" s="83" t="s">
        <v>511</v>
      </c>
      <c r="G34" s="162"/>
    </row>
    <row r="35" s="189" customFormat="true" ht="12.75" hidden="false" customHeight="false" outlineLevel="0" collapsed="false">
      <c r="B35" s="85" t="n">
        <v>295</v>
      </c>
      <c r="C35" s="203" t="s">
        <v>512</v>
      </c>
      <c r="D35" s="162" t="s">
        <v>497</v>
      </c>
      <c r="E35" s="163"/>
      <c r="F35" s="83" t="n">
        <v>16</v>
      </c>
      <c r="G35" s="166"/>
    </row>
    <row r="36" customFormat="false" ht="21" hidden="false" customHeight="false" outlineLevel="0" collapsed="false">
      <c r="B36" s="78" t="n">
        <v>300</v>
      </c>
      <c r="C36" s="197" t="s">
        <v>513</v>
      </c>
      <c r="D36" s="82" t="s">
        <v>514</v>
      </c>
      <c r="E36" s="162" t="s">
        <v>515</v>
      </c>
      <c r="F36" s="83" t="n">
        <v>16</v>
      </c>
      <c r="G36" s="162"/>
    </row>
    <row r="37" customFormat="false" ht="12.75" hidden="false" customHeight="false" outlineLevel="0" collapsed="false">
      <c r="B37" s="67" t="n">
        <v>310</v>
      </c>
      <c r="C37" s="197" t="s">
        <v>516</v>
      </c>
      <c r="D37" s="162" t="s">
        <v>517</v>
      </c>
      <c r="E37" s="162" t="s">
        <v>518</v>
      </c>
      <c r="F37" s="83"/>
      <c r="G37" s="162"/>
    </row>
    <row r="38" customFormat="false" ht="25.5" hidden="false" customHeight="true" outlineLevel="0" collapsed="false">
      <c r="B38" s="85" t="s">
        <v>519</v>
      </c>
      <c r="C38" s="203" t="s">
        <v>520</v>
      </c>
      <c r="D38" s="162" t="s">
        <v>521</v>
      </c>
      <c r="E38" s="163"/>
      <c r="F38" s="83"/>
      <c r="G38" s="162"/>
    </row>
    <row r="39" customFormat="false" ht="12.75" hidden="false" customHeight="false" outlineLevel="0" collapsed="false">
      <c r="B39" s="78" t="s">
        <v>522</v>
      </c>
      <c r="C39" s="202" t="s">
        <v>523</v>
      </c>
      <c r="D39" s="162"/>
      <c r="E39" s="162" t="s">
        <v>524</v>
      </c>
      <c r="F39" s="83" t="n">
        <v>45</v>
      </c>
      <c r="G39" s="162"/>
    </row>
    <row r="40" s="189" customFormat="true" ht="21" hidden="false" customHeight="false" outlineLevel="0" collapsed="false">
      <c r="B40" s="78" t="n">
        <v>340</v>
      </c>
      <c r="C40" s="197" t="s">
        <v>525</v>
      </c>
      <c r="D40" s="162" t="s">
        <v>526</v>
      </c>
      <c r="E40" s="162" t="s">
        <v>527</v>
      </c>
      <c r="F40" s="83" t="n">
        <v>45</v>
      </c>
      <c r="G40" s="162"/>
    </row>
    <row r="41" customFormat="false" ht="31.5" hidden="false" customHeight="false" outlineLevel="0" collapsed="false">
      <c r="B41" s="71" t="n">
        <v>350</v>
      </c>
      <c r="C41" s="205" t="s">
        <v>528</v>
      </c>
      <c r="D41" s="196" t="s">
        <v>529</v>
      </c>
      <c r="E41" s="162" t="s">
        <v>527</v>
      </c>
      <c r="F41" s="125" t="n">
        <v>45</v>
      </c>
      <c r="G41" s="196"/>
    </row>
    <row r="42" customFormat="false" ht="12.75" hidden="false" customHeight="false" outlineLevel="0" collapsed="false">
      <c r="B42" s="112" t="n">
        <v>355</v>
      </c>
      <c r="C42" s="206" t="s">
        <v>530</v>
      </c>
      <c r="D42" s="207"/>
      <c r="E42" s="207"/>
      <c r="F42" s="172"/>
      <c r="G42" s="207"/>
    </row>
    <row r="43" customFormat="false" ht="12.75" hidden="false" customHeight="false" outlineLevel="0" collapsed="false">
      <c r="B43" s="113" t="s">
        <v>531</v>
      </c>
      <c r="C43" s="208" t="s">
        <v>532</v>
      </c>
      <c r="D43" s="192" t="s">
        <v>533</v>
      </c>
      <c r="E43" s="192"/>
      <c r="F43" s="65"/>
      <c r="G43" s="192"/>
    </row>
    <row r="44" customFormat="false" ht="21" hidden="false" customHeight="false" outlineLevel="0" collapsed="false">
      <c r="B44" s="67" t="s">
        <v>534</v>
      </c>
      <c r="C44" s="209" t="s">
        <v>535</v>
      </c>
      <c r="D44" s="162" t="s">
        <v>536</v>
      </c>
      <c r="E44" s="162" t="s">
        <v>537</v>
      </c>
      <c r="F44" s="83" t="n">
        <v>44</v>
      </c>
      <c r="G44" s="166"/>
    </row>
    <row r="45" customFormat="false" ht="21" hidden="false" customHeight="false" outlineLevel="0" collapsed="false">
      <c r="B45" s="67" t="s">
        <v>538</v>
      </c>
      <c r="C45" s="209" t="s">
        <v>539</v>
      </c>
      <c r="D45" s="162" t="s">
        <v>540</v>
      </c>
      <c r="E45" s="193"/>
      <c r="F45" s="83"/>
      <c r="G45" s="166"/>
    </row>
    <row r="46" customFormat="false" ht="12.75" hidden="false" customHeight="false" outlineLevel="0" collapsed="false">
      <c r="B46" s="67" t="s">
        <v>541</v>
      </c>
      <c r="C46" s="197" t="s">
        <v>542</v>
      </c>
      <c r="D46" s="162"/>
      <c r="E46" s="162" t="s">
        <v>543</v>
      </c>
      <c r="F46" s="83"/>
      <c r="G46" s="162"/>
    </row>
    <row r="47" customFormat="false" ht="12.75" hidden="false" customHeight="false" outlineLevel="0" collapsed="false">
      <c r="B47" s="67" t="s">
        <v>544</v>
      </c>
      <c r="C47" s="209" t="s">
        <v>545</v>
      </c>
      <c r="D47" s="162" t="s">
        <v>546</v>
      </c>
      <c r="E47" s="162" t="s">
        <v>547</v>
      </c>
      <c r="F47" s="83"/>
      <c r="G47" s="166"/>
    </row>
    <row r="48" customFormat="false" ht="12.75" hidden="false" customHeight="false" outlineLevel="0" collapsed="false">
      <c r="B48" s="67" t="s">
        <v>548</v>
      </c>
      <c r="C48" s="209" t="s">
        <v>549</v>
      </c>
      <c r="D48" s="162" t="s">
        <v>546</v>
      </c>
      <c r="E48" s="196" t="s">
        <v>550</v>
      </c>
      <c r="F48" s="125"/>
      <c r="G48" s="210"/>
    </row>
    <row r="49" customFormat="false" ht="12.75" hidden="false" customHeight="false" outlineLevel="0" collapsed="false">
      <c r="B49" s="85" t="n">
        <v>415</v>
      </c>
      <c r="C49" s="211" t="s">
        <v>551</v>
      </c>
      <c r="D49" s="162" t="s">
        <v>546</v>
      </c>
      <c r="E49" s="163"/>
      <c r="F49" s="83"/>
      <c r="G49" s="166"/>
    </row>
    <row r="50" customFormat="false" ht="12.75" hidden="false" customHeight="false" outlineLevel="0" collapsed="false">
      <c r="B50" s="78" t="s">
        <v>552</v>
      </c>
      <c r="C50" s="209" t="s">
        <v>553</v>
      </c>
      <c r="D50" s="162" t="s">
        <v>546</v>
      </c>
      <c r="E50" s="162" t="s">
        <v>554</v>
      </c>
      <c r="F50" s="83"/>
      <c r="G50" s="166"/>
    </row>
    <row r="51" customFormat="false" ht="21" hidden="false" customHeight="false" outlineLevel="0" collapsed="false">
      <c r="B51" s="78" t="s">
        <v>555</v>
      </c>
      <c r="C51" s="197" t="s">
        <v>556</v>
      </c>
      <c r="D51" s="162"/>
      <c r="E51" s="162" t="s">
        <v>557</v>
      </c>
      <c r="F51" s="83" t="n">
        <v>43</v>
      </c>
      <c r="G51" s="162"/>
    </row>
    <row r="52" customFormat="false" ht="21" hidden="false" customHeight="false" outlineLevel="0" collapsed="false">
      <c r="B52" s="78" t="n">
        <v>440</v>
      </c>
      <c r="C52" s="84" t="s">
        <v>558</v>
      </c>
      <c r="D52" s="162" t="s">
        <v>559</v>
      </c>
      <c r="E52" s="212"/>
      <c r="F52" s="213"/>
      <c r="G52" s="214"/>
    </row>
    <row r="53" customFormat="false" ht="12.75" hidden="false" customHeight="false" outlineLevel="0" collapsed="false">
      <c r="B53" s="78" t="s">
        <v>560</v>
      </c>
      <c r="C53" s="84" t="s">
        <v>561</v>
      </c>
      <c r="D53" s="162"/>
      <c r="E53" s="193"/>
      <c r="F53" s="83"/>
      <c r="G53" s="162"/>
    </row>
    <row r="54" customFormat="false" ht="12.75" hidden="false" customHeight="false" outlineLevel="0" collapsed="false">
      <c r="B54" s="85" t="n">
        <v>455</v>
      </c>
      <c r="C54" s="215" t="s">
        <v>562</v>
      </c>
      <c r="D54" s="166" t="s">
        <v>563</v>
      </c>
      <c r="E54" s="163"/>
      <c r="F54" s="83"/>
      <c r="G54" s="162"/>
    </row>
    <row r="55" customFormat="false" ht="21" hidden="false" customHeight="false" outlineLevel="0" collapsed="false">
      <c r="B55" s="78" t="s">
        <v>564</v>
      </c>
      <c r="C55" s="216" t="s">
        <v>565</v>
      </c>
      <c r="D55" s="82" t="s">
        <v>566</v>
      </c>
      <c r="E55" s="162" t="s">
        <v>567</v>
      </c>
      <c r="F55" s="83" t="n">
        <v>16</v>
      </c>
      <c r="G55" s="162"/>
    </row>
    <row r="56" customFormat="false" ht="12.75" hidden="false" customHeight="false" outlineLevel="0" collapsed="false">
      <c r="B56" s="78" t="s">
        <v>568</v>
      </c>
      <c r="C56" s="199" t="s">
        <v>569</v>
      </c>
      <c r="D56" s="198"/>
      <c r="E56" s="162" t="s">
        <v>570</v>
      </c>
      <c r="F56" s="83"/>
      <c r="G56" s="166"/>
    </row>
    <row r="57" customFormat="false" ht="12.75" hidden="false" customHeight="false" outlineLevel="0" collapsed="false">
      <c r="B57" s="78" t="s">
        <v>571</v>
      </c>
      <c r="C57" s="199" t="s">
        <v>572</v>
      </c>
      <c r="D57" s="198"/>
      <c r="E57" s="162" t="s">
        <v>573</v>
      </c>
      <c r="F57" s="83"/>
      <c r="G57" s="166"/>
    </row>
    <row r="58" customFormat="false" ht="12.75" hidden="false" customHeight="false" outlineLevel="0" collapsed="false">
      <c r="B58" s="78" t="s">
        <v>574</v>
      </c>
      <c r="C58" s="199" t="s">
        <v>575</v>
      </c>
      <c r="D58" s="198"/>
      <c r="E58" s="162" t="s">
        <v>576</v>
      </c>
      <c r="F58" s="83"/>
      <c r="G58" s="166"/>
    </row>
    <row r="59" customFormat="false" ht="12.75" hidden="false" customHeight="false" outlineLevel="0" collapsed="false">
      <c r="B59" s="78" t="s">
        <v>577</v>
      </c>
      <c r="C59" s="199" t="s">
        <v>578</v>
      </c>
      <c r="D59" s="198"/>
      <c r="E59" s="162" t="s">
        <v>576</v>
      </c>
      <c r="F59" s="83"/>
      <c r="G59" s="166"/>
    </row>
    <row r="60" customFormat="false" ht="21" hidden="false" customHeight="false" outlineLevel="0" collapsed="false">
      <c r="B60" s="78" t="s">
        <v>579</v>
      </c>
      <c r="C60" s="216" t="s">
        <v>580</v>
      </c>
      <c r="D60" s="162" t="s">
        <v>521</v>
      </c>
      <c r="E60" s="162" t="s">
        <v>581</v>
      </c>
      <c r="F60" s="83" t="n">
        <v>16</v>
      </c>
      <c r="G60" s="166"/>
    </row>
    <row r="61" customFormat="false" ht="12.75" hidden="false" customHeight="false" outlineLevel="0" collapsed="false">
      <c r="B61" s="78" t="s">
        <v>582</v>
      </c>
      <c r="C61" s="216" t="s">
        <v>583</v>
      </c>
      <c r="D61" s="166"/>
      <c r="E61" s="162" t="s">
        <v>584</v>
      </c>
      <c r="F61" s="83" t="n">
        <v>16</v>
      </c>
      <c r="G61" s="166"/>
    </row>
    <row r="62" customFormat="false" ht="12.75" hidden="false" customHeight="false" outlineLevel="0" collapsed="false">
      <c r="B62" s="78" t="s">
        <v>585</v>
      </c>
      <c r="C62" s="200" t="s">
        <v>586</v>
      </c>
      <c r="D62" s="162" t="s">
        <v>546</v>
      </c>
      <c r="E62" s="162" t="s">
        <v>587</v>
      </c>
      <c r="F62" s="83"/>
      <c r="G62" s="166"/>
    </row>
    <row r="63" customFormat="false" ht="12.75" hidden="false" customHeight="false" outlineLevel="0" collapsed="false">
      <c r="B63" s="78" t="s">
        <v>588</v>
      </c>
      <c r="C63" s="209" t="s">
        <v>589</v>
      </c>
      <c r="D63" s="162" t="s">
        <v>546</v>
      </c>
      <c r="E63" s="162" t="s">
        <v>590</v>
      </c>
      <c r="F63" s="83"/>
      <c r="G63" s="166"/>
    </row>
    <row r="64" customFormat="false" ht="21" hidden="false" customHeight="false" outlineLevel="0" collapsed="false">
      <c r="B64" s="78" t="s">
        <v>591</v>
      </c>
      <c r="C64" s="209" t="s">
        <v>551</v>
      </c>
      <c r="D64" s="162" t="s">
        <v>546</v>
      </c>
      <c r="E64" s="162" t="s">
        <v>592</v>
      </c>
      <c r="F64" s="83"/>
      <c r="G64" s="166"/>
    </row>
    <row r="65" customFormat="false" ht="12.75" hidden="false" customHeight="false" outlineLevel="0" collapsed="false">
      <c r="B65" s="78" t="n">
        <v>560</v>
      </c>
      <c r="C65" s="209" t="s">
        <v>553</v>
      </c>
      <c r="D65" s="162" t="s">
        <v>546</v>
      </c>
      <c r="E65" s="162" t="s">
        <v>593</v>
      </c>
      <c r="F65" s="83"/>
      <c r="G65" s="166"/>
    </row>
    <row r="66" customFormat="false" ht="12.75" hidden="false" customHeight="false" outlineLevel="0" collapsed="false">
      <c r="B66" s="78" t="n">
        <v>570</v>
      </c>
      <c r="C66" s="209" t="s">
        <v>594</v>
      </c>
      <c r="D66" s="166"/>
      <c r="E66" s="162" t="s">
        <v>595</v>
      </c>
      <c r="F66" s="83"/>
      <c r="G66" s="166"/>
    </row>
    <row r="67" customFormat="false" ht="12.75" hidden="false" customHeight="false" outlineLevel="0" collapsed="false">
      <c r="B67" s="78" t="n">
        <v>580</v>
      </c>
      <c r="C67" s="217" t="s">
        <v>596</v>
      </c>
      <c r="D67" s="218" t="s">
        <v>597</v>
      </c>
      <c r="E67" s="219" t="s">
        <v>598</v>
      </c>
      <c r="F67" s="70"/>
      <c r="G67" s="220"/>
    </row>
    <row r="68" customFormat="false" ht="21.75" hidden="false" customHeight="false" outlineLevel="0" collapsed="false">
      <c r="B68" s="78" t="n">
        <v>590</v>
      </c>
      <c r="C68" s="217" t="s">
        <v>599</v>
      </c>
      <c r="D68" s="220" t="s">
        <v>521</v>
      </c>
      <c r="E68" s="219" t="s">
        <v>600</v>
      </c>
      <c r="F68" s="70"/>
      <c r="G68" s="220"/>
    </row>
    <row r="69" customFormat="false" ht="21" hidden="false" customHeight="false" outlineLevel="0" collapsed="false">
      <c r="B69" s="100" t="n">
        <v>600</v>
      </c>
      <c r="C69" s="221" t="s">
        <v>601</v>
      </c>
      <c r="D69" s="222"/>
      <c r="E69" s="223" t="s">
        <v>602</v>
      </c>
      <c r="F69" s="224"/>
      <c r="G69" s="225"/>
    </row>
    <row r="70" customFormat="false" ht="12.75" hidden="false" customHeight="false" outlineLevel="0" collapsed="false">
      <c r="B70" s="61" t="n">
        <v>610</v>
      </c>
      <c r="C70" s="221" t="s">
        <v>603</v>
      </c>
      <c r="D70" s="226"/>
      <c r="E70" s="223" t="s">
        <v>604</v>
      </c>
      <c r="F70" s="224"/>
      <c r="G70" s="225"/>
    </row>
    <row r="71" customFormat="false" ht="21" hidden="false" customHeight="false" outlineLevel="0" collapsed="false">
      <c r="B71" s="227" t="n">
        <v>620</v>
      </c>
      <c r="C71" s="221" t="s">
        <v>605</v>
      </c>
      <c r="D71" s="223" t="s">
        <v>606</v>
      </c>
      <c r="E71" s="223" t="s">
        <v>607</v>
      </c>
      <c r="F71" s="224"/>
      <c r="G71" s="225"/>
    </row>
    <row r="72" customFormat="false" ht="21" hidden="false" customHeight="false" outlineLevel="0" collapsed="false">
      <c r="B72" s="61" t="n">
        <v>630</v>
      </c>
      <c r="C72" s="221" t="s">
        <v>608</v>
      </c>
      <c r="D72" s="223" t="s">
        <v>609</v>
      </c>
      <c r="E72" s="228" t="s">
        <v>610</v>
      </c>
      <c r="F72" s="229"/>
      <c r="G72" s="228"/>
    </row>
    <row r="73" customFormat="false" ht="21" hidden="false" customHeight="false" outlineLevel="0" collapsed="false">
      <c r="B73" s="230" t="n">
        <v>632</v>
      </c>
      <c r="C73" s="231" t="s">
        <v>611</v>
      </c>
      <c r="D73" s="232" t="s">
        <v>612</v>
      </c>
      <c r="E73" s="233"/>
      <c r="F73" s="234"/>
      <c r="G73" s="232"/>
    </row>
    <row r="74" customFormat="false" ht="21" hidden="false" customHeight="false" outlineLevel="0" collapsed="false">
      <c r="B74" s="85" t="n">
        <v>633</v>
      </c>
      <c r="C74" s="92" t="s">
        <v>613</v>
      </c>
      <c r="D74" s="80" t="s">
        <v>614</v>
      </c>
      <c r="E74" s="235"/>
      <c r="F74" s="70"/>
      <c r="G74" s="80"/>
    </row>
    <row r="75" customFormat="false" ht="21" hidden="false" customHeight="false" outlineLevel="0" collapsed="false">
      <c r="B75" s="85" t="n">
        <v>634</v>
      </c>
      <c r="C75" s="236" t="s">
        <v>615</v>
      </c>
      <c r="D75" s="237" t="s">
        <v>616</v>
      </c>
      <c r="E75" s="238"/>
      <c r="F75" s="234"/>
      <c r="G75" s="237"/>
    </row>
    <row r="76" customFormat="false" ht="21" hidden="false" customHeight="false" outlineLevel="0" collapsed="false">
      <c r="B76" s="78" t="n">
        <v>640</v>
      </c>
      <c r="C76" s="239" t="s">
        <v>617</v>
      </c>
      <c r="D76" s="240"/>
      <c r="E76" s="241" t="s">
        <v>618</v>
      </c>
      <c r="F76" s="70"/>
      <c r="G76" s="219"/>
    </row>
    <row r="77" customFormat="false" ht="12.75" hidden="false" customHeight="false" outlineLevel="0" collapsed="false">
      <c r="B77" s="78" t="n">
        <v>650</v>
      </c>
      <c r="C77" s="84" t="s">
        <v>619</v>
      </c>
      <c r="D77" s="240"/>
      <c r="E77" s="241" t="s">
        <v>620</v>
      </c>
      <c r="F77" s="89"/>
      <c r="G77" s="241"/>
    </row>
    <row r="78" customFormat="false" ht="12.75" hidden="false" customHeight="false" outlineLevel="0" collapsed="false">
      <c r="B78" s="100" t="n">
        <v>660</v>
      </c>
      <c r="C78" s="242" t="s">
        <v>621</v>
      </c>
      <c r="D78" s="243"/>
      <c r="E78" s="244" t="s">
        <v>622</v>
      </c>
      <c r="F78" s="229"/>
      <c r="G78" s="228"/>
    </row>
    <row r="79" customFormat="false" ht="21" hidden="false" customHeight="false" outlineLevel="0" collapsed="false">
      <c r="B79" s="61" t="n">
        <v>670</v>
      </c>
      <c r="C79" s="221" t="s">
        <v>623</v>
      </c>
      <c r="D79" s="223" t="s">
        <v>624</v>
      </c>
      <c r="E79" s="245" t="s">
        <v>625</v>
      </c>
      <c r="F79" s="229"/>
      <c r="G79" s="228"/>
    </row>
    <row r="80" customFormat="false" ht="12.75" hidden="false" customHeight="false" outlineLevel="0" collapsed="false">
      <c r="B80" s="78" t="n">
        <v>680</v>
      </c>
      <c r="C80" s="246" t="s">
        <v>626</v>
      </c>
      <c r="D80" s="246"/>
      <c r="E80" s="237" t="s">
        <v>627</v>
      </c>
      <c r="F80" s="234"/>
      <c r="G80" s="246"/>
    </row>
    <row r="81" customFormat="false" ht="12.75" hidden="false" customHeight="false" outlineLevel="0" collapsed="false">
      <c r="B81" s="247" t="n">
        <v>690</v>
      </c>
      <c r="C81" s="248" t="s">
        <v>628</v>
      </c>
      <c r="D81" s="248"/>
      <c r="E81" s="249" t="s">
        <v>629</v>
      </c>
      <c r="F81" s="224"/>
      <c r="G81" s="248"/>
    </row>
    <row r="82" customFormat="false" ht="12.75" hidden="false" customHeight="false" outlineLevel="0" collapsed="false">
      <c r="E82" s="250"/>
      <c r="F82" s="17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.28"/>
    <col collapsed="false" customWidth="true" hidden="false" outlineLevel="0" max="2" min="2" style="251" width="3.7"/>
    <col collapsed="false" customWidth="true" hidden="false" outlineLevel="0" max="3" min="3" style="251" width="75.85"/>
    <col collapsed="false" customWidth="true" hidden="false" outlineLevel="0" max="4" min="4" style="252" width="30.99"/>
    <col collapsed="false" customWidth="true" hidden="false" outlineLevel="0" max="5" min="5" style="251" width="13.41"/>
    <col collapsed="false" customWidth="true" hidden="false" outlineLevel="0" max="6" min="6" style="251" width="4.99"/>
    <col collapsed="false" customWidth="false" hidden="false" outlineLevel="0" max="257" min="7" style="251" width="9.14"/>
  </cols>
  <sheetData>
    <row r="1" customFormat="false" ht="12.75" hidden="false" customHeight="false" outlineLevel="0" collapsed="false">
      <c r="B1" s="253" t="s">
        <v>630</v>
      </c>
    </row>
    <row r="3" customFormat="false" ht="27" hidden="false" customHeight="true" outlineLevel="0" collapsed="false">
      <c r="B3" s="254"/>
      <c r="C3" s="255"/>
      <c r="D3" s="256" t="s">
        <v>182</v>
      </c>
      <c r="E3" s="257" t="s">
        <v>458</v>
      </c>
    </row>
    <row r="4" customFormat="false" ht="10.15" hidden="false" customHeight="true" outlineLevel="0" collapsed="false">
      <c r="B4" s="258"/>
      <c r="C4" s="259"/>
      <c r="D4" s="260"/>
      <c r="E4" s="261" t="s">
        <v>185</v>
      </c>
    </row>
    <row r="5" customFormat="false" ht="21" hidden="false" customHeight="false" outlineLevel="0" collapsed="false">
      <c r="B5" s="61" t="s">
        <v>185</v>
      </c>
      <c r="C5" s="262" t="s">
        <v>631</v>
      </c>
      <c r="D5" s="263" t="s">
        <v>632</v>
      </c>
      <c r="E5" s="264"/>
    </row>
    <row r="6" customFormat="false" ht="21" hidden="false" customHeight="false" outlineLevel="0" collapsed="false">
      <c r="B6" s="61" t="s">
        <v>189</v>
      </c>
      <c r="C6" s="265" t="s">
        <v>633</v>
      </c>
      <c r="D6" s="263" t="s">
        <v>634</v>
      </c>
      <c r="E6" s="264"/>
    </row>
    <row r="7" customFormat="false" ht="21" hidden="false" customHeight="false" outlineLevel="0" collapsed="false">
      <c r="B7" s="266" t="s">
        <v>192</v>
      </c>
      <c r="C7" s="267" t="s">
        <v>388</v>
      </c>
      <c r="D7" s="268" t="s">
        <v>389</v>
      </c>
      <c r="E7" s="269"/>
    </row>
    <row r="8" customFormat="false" ht="21" hidden="false" customHeight="false" outlineLevel="0" collapsed="false">
      <c r="B8" s="78" t="s">
        <v>196</v>
      </c>
      <c r="C8" s="270" t="s">
        <v>635</v>
      </c>
      <c r="D8" s="271" t="s">
        <v>636</v>
      </c>
      <c r="E8" s="272"/>
    </row>
    <row r="9" customFormat="false" ht="21" hidden="false" customHeight="false" outlineLevel="0" collapsed="false">
      <c r="B9" s="78" t="s">
        <v>199</v>
      </c>
      <c r="C9" s="273" t="s">
        <v>637</v>
      </c>
      <c r="D9" s="274" t="s">
        <v>638</v>
      </c>
      <c r="E9" s="275"/>
    </row>
    <row r="10" customFormat="false" ht="21" hidden="false" customHeight="false" outlineLevel="0" collapsed="false">
      <c r="B10" s="78" t="s">
        <v>203</v>
      </c>
      <c r="C10" s="273" t="s">
        <v>392</v>
      </c>
      <c r="D10" s="276" t="s">
        <v>639</v>
      </c>
      <c r="E10" s="275"/>
    </row>
    <row r="11" customFormat="false" ht="21" hidden="false" customHeight="false" outlineLevel="0" collapsed="false">
      <c r="B11" s="78" t="s">
        <v>207</v>
      </c>
      <c r="C11" s="277" t="s">
        <v>640</v>
      </c>
      <c r="D11" s="276" t="s">
        <v>641</v>
      </c>
      <c r="E11" s="275"/>
    </row>
    <row r="12" customFormat="false" ht="21" hidden="false" customHeight="false" outlineLevel="0" collapsed="false">
      <c r="B12" s="78" t="s">
        <v>211</v>
      </c>
      <c r="C12" s="277" t="s">
        <v>642</v>
      </c>
      <c r="D12" s="276" t="s">
        <v>643</v>
      </c>
      <c r="E12" s="275"/>
    </row>
    <row r="13" customFormat="false" ht="21" hidden="false" customHeight="false" outlineLevel="0" collapsed="false">
      <c r="B13" s="78" t="s">
        <v>214</v>
      </c>
      <c r="C13" s="278" t="s">
        <v>644</v>
      </c>
      <c r="D13" s="279" t="s">
        <v>645</v>
      </c>
      <c r="E13" s="280"/>
    </row>
    <row r="14" customFormat="false" ht="21" hidden="false" customHeight="false" outlineLevel="0" collapsed="false">
      <c r="B14" s="78" t="s">
        <v>225</v>
      </c>
      <c r="C14" s="281" t="s">
        <v>397</v>
      </c>
      <c r="D14" s="276" t="s">
        <v>398</v>
      </c>
      <c r="E14" s="275"/>
    </row>
    <row r="15" customFormat="false" ht="21" hidden="false" customHeight="false" outlineLevel="0" collapsed="false">
      <c r="B15" s="78" t="s">
        <v>228</v>
      </c>
      <c r="C15" s="273" t="s">
        <v>399</v>
      </c>
      <c r="D15" s="274" t="s">
        <v>401</v>
      </c>
      <c r="E15" s="275"/>
    </row>
    <row r="16" customFormat="false" ht="21" hidden="false" customHeight="false" outlineLevel="0" collapsed="false">
      <c r="B16" s="78" t="s">
        <v>230</v>
      </c>
      <c r="C16" s="282" t="s">
        <v>646</v>
      </c>
      <c r="D16" s="274" t="s">
        <v>401</v>
      </c>
      <c r="E16" s="283"/>
    </row>
    <row r="17" customFormat="false" ht="21" hidden="false" customHeight="false" outlineLevel="0" collapsed="false">
      <c r="B17" s="78" t="s">
        <v>231</v>
      </c>
      <c r="C17" s="282" t="s">
        <v>647</v>
      </c>
      <c r="D17" s="276" t="s">
        <v>648</v>
      </c>
      <c r="E17" s="283"/>
    </row>
    <row r="18" customFormat="false" ht="21" hidden="false" customHeight="false" outlineLevel="0" collapsed="false">
      <c r="B18" s="78" t="s">
        <v>232</v>
      </c>
      <c r="C18" s="282" t="s">
        <v>649</v>
      </c>
      <c r="D18" s="274"/>
      <c r="E18" s="283"/>
    </row>
    <row r="19" customFormat="false" ht="21" hidden="false" customHeight="false" outlineLevel="0" collapsed="false">
      <c r="B19" s="78" t="s">
        <v>235</v>
      </c>
      <c r="C19" s="273" t="s">
        <v>402</v>
      </c>
      <c r="D19" s="276" t="s">
        <v>650</v>
      </c>
      <c r="E19" s="283"/>
    </row>
    <row r="20" customFormat="false" ht="21" hidden="false" customHeight="false" outlineLevel="0" collapsed="false">
      <c r="B20" s="78" t="s">
        <v>236</v>
      </c>
      <c r="C20" s="282" t="s">
        <v>651</v>
      </c>
      <c r="D20" s="274" t="s">
        <v>652</v>
      </c>
      <c r="E20" s="283"/>
    </row>
    <row r="21" customFormat="false" ht="21" hidden="false" customHeight="false" outlineLevel="0" collapsed="false">
      <c r="B21" s="78" t="s">
        <v>237</v>
      </c>
      <c r="C21" s="282" t="s">
        <v>647</v>
      </c>
      <c r="D21" s="276" t="s">
        <v>653</v>
      </c>
      <c r="E21" s="283"/>
    </row>
    <row r="22" customFormat="false" ht="21" hidden="false" customHeight="false" outlineLevel="0" collapsed="false">
      <c r="B22" s="78" t="s">
        <v>244</v>
      </c>
      <c r="C22" s="282" t="s">
        <v>649</v>
      </c>
      <c r="D22" s="274"/>
      <c r="E22" s="283"/>
    </row>
    <row r="23" customFormat="false" ht="21" hidden="false" customHeight="false" outlineLevel="0" collapsed="false">
      <c r="B23" s="78" t="s">
        <v>248</v>
      </c>
      <c r="C23" s="273" t="s">
        <v>654</v>
      </c>
      <c r="D23" s="276" t="s">
        <v>655</v>
      </c>
      <c r="E23" s="283"/>
    </row>
    <row r="24" customFormat="false" ht="12.75" hidden="false" customHeight="false" outlineLevel="0" collapsed="false">
      <c r="B24" s="78" t="n">
        <v>200</v>
      </c>
      <c r="C24" s="282" t="s">
        <v>646</v>
      </c>
      <c r="D24" s="274" t="s">
        <v>656</v>
      </c>
      <c r="E24" s="283"/>
    </row>
    <row r="25" customFormat="false" ht="12.75" hidden="false" customHeight="false" outlineLevel="0" collapsed="false">
      <c r="B25" s="78" t="n">
        <v>210</v>
      </c>
      <c r="C25" s="282" t="s">
        <v>647</v>
      </c>
      <c r="D25" s="276" t="s">
        <v>657</v>
      </c>
      <c r="E25" s="283"/>
    </row>
    <row r="26" customFormat="false" ht="12.75" hidden="false" customHeight="false" outlineLevel="0" collapsed="false">
      <c r="B26" s="78" t="n">
        <v>220</v>
      </c>
      <c r="C26" s="282" t="s">
        <v>658</v>
      </c>
      <c r="D26" s="274" t="s">
        <v>659</v>
      </c>
      <c r="E26" s="283"/>
    </row>
    <row r="27" customFormat="false" ht="12.75" hidden="false" customHeight="false" outlineLevel="0" collapsed="false">
      <c r="B27" s="78" t="n">
        <v>230</v>
      </c>
      <c r="C27" s="282" t="s">
        <v>649</v>
      </c>
      <c r="D27" s="274"/>
      <c r="E27" s="283"/>
    </row>
    <row r="28" customFormat="false" ht="23.25" hidden="false" customHeight="true" outlineLevel="0" collapsed="false">
      <c r="B28" s="78" t="n">
        <v>240</v>
      </c>
      <c r="C28" s="277" t="s">
        <v>233</v>
      </c>
      <c r="D28" s="276" t="s">
        <v>660</v>
      </c>
      <c r="E28" s="284"/>
    </row>
    <row r="29" customFormat="false" ht="21" hidden="false" customHeight="false" outlineLevel="0" collapsed="false">
      <c r="B29" s="78" t="n">
        <v>250</v>
      </c>
      <c r="C29" s="282" t="s">
        <v>646</v>
      </c>
      <c r="D29" s="276" t="s">
        <v>661</v>
      </c>
      <c r="E29" s="284"/>
    </row>
    <row r="30" customFormat="false" ht="21" hidden="false" customHeight="false" outlineLevel="0" collapsed="false">
      <c r="B30" s="78" t="n">
        <v>260</v>
      </c>
      <c r="C30" s="285" t="s">
        <v>647</v>
      </c>
      <c r="D30" s="276" t="s">
        <v>662</v>
      </c>
      <c r="E30" s="284"/>
    </row>
    <row r="31" customFormat="false" ht="12.75" hidden="false" customHeight="false" outlineLevel="0" collapsed="false">
      <c r="B31" s="78" t="n">
        <v>270</v>
      </c>
      <c r="C31" s="285" t="s">
        <v>649</v>
      </c>
      <c r="D31" s="276" t="s">
        <v>663</v>
      </c>
      <c r="E31" s="284"/>
    </row>
    <row r="32" customFormat="false" ht="12.75" hidden="false" customHeight="false" outlineLevel="0" collapsed="false">
      <c r="B32" s="78" t="n">
        <v>280</v>
      </c>
      <c r="C32" s="273" t="s">
        <v>640</v>
      </c>
      <c r="D32" s="274" t="s">
        <v>641</v>
      </c>
      <c r="E32" s="283"/>
    </row>
    <row r="33" customFormat="false" ht="12.75" hidden="false" customHeight="false" outlineLevel="0" collapsed="false">
      <c r="B33" s="78" t="n">
        <v>290</v>
      </c>
      <c r="C33" s="282" t="s">
        <v>646</v>
      </c>
      <c r="D33" s="274" t="s">
        <v>641</v>
      </c>
      <c r="E33" s="283"/>
    </row>
    <row r="34" customFormat="false" ht="12.75" hidden="false" customHeight="false" outlineLevel="0" collapsed="false">
      <c r="B34" s="78" t="n">
        <v>300</v>
      </c>
      <c r="C34" s="282" t="s">
        <v>647</v>
      </c>
      <c r="D34" s="276" t="s">
        <v>664</v>
      </c>
      <c r="E34" s="283"/>
    </row>
    <row r="35" customFormat="false" ht="12.75" hidden="false" customHeight="false" outlineLevel="0" collapsed="false">
      <c r="B35" s="78" t="n">
        <v>310</v>
      </c>
      <c r="C35" s="282" t="s">
        <v>649</v>
      </c>
      <c r="D35" s="274" t="s">
        <v>663</v>
      </c>
      <c r="E35" s="283"/>
    </row>
    <row r="36" customFormat="false" ht="21" hidden="false" customHeight="false" outlineLevel="0" collapsed="false">
      <c r="B36" s="78" t="n">
        <v>320</v>
      </c>
      <c r="C36" s="273" t="s">
        <v>665</v>
      </c>
      <c r="D36" s="276" t="s">
        <v>643</v>
      </c>
      <c r="E36" s="283"/>
    </row>
    <row r="37" customFormat="false" ht="21" hidden="false" customHeight="false" outlineLevel="0" collapsed="false">
      <c r="B37" s="100" t="n">
        <v>330</v>
      </c>
      <c r="C37" s="286" t="s">
        <v>666</v>
      </c>
      <c r="D37" s="287" t="s">
        <v>667</v>
      </c>
      <c r="E37" s="288"/>
    </row>
    <row r="38" customFormat="false" ht="12.75" hidden="false" customHeight="false" outlineLevel="0" collapsed="false">
      <c r="B38" s="61" t="n">
        <v>340</v>
      </c>
      <c r="C38" s="265" t="s">
        <v>668</v>
      </c>
      <c r="D38" s="263" t="s">
        <v>669</v>
      </c>
      <c r="E38" s="264"/>
    </row>
    <row r="39" customFormat="false" ht="12.75" hidden="false" customHeight="false" outlineLevel="0" collapsed="false">
      <c r="B39" s="266" t="n">
        <v>350</v>
      </c>
      <c r="C39" s="289" t="s">
        <v>670</v>
      </c>
      <c r="D39" s="268" t="s">
        <v>671</v>
      </c>
      <c r="E39" s="290"/>
    </row>
    <row r="40" customFormat="false" ht="12.75" hidden="false" customHeight="false" outlineLevel="0" collapsed="false">
      <c r="B40" s="247" t="n">
        <v>360</v>
      </c>
      <c r="C40" s="286" t="s">
        <v>628</v>
      </c>
      <c r="D40" s="287" t="s">
        <v>672</v>
      </c>
      <c r="E40" s="288"/>
    </row>
    <row r="41" customFormat="false" ht="12.75" hidden="false" customHeight="false" outlineLevel="0" collapsed="false">
      <c r="C41" s="291"/>
      <c r="D41" s="292"/>
      <c r="E41" s="2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H82" activeCellId="0" sqref="H82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4" width="2.28"/>
    <col collapsed="false" customWidth="true" hidden="false" outlineLevel="0" max="2" min="2" style="294" width="5.71"/>
    <col collapsed="false" customWidth="true" hidden="false" outlineLevel="0" max="3" min="3" style="294" width="68.13"/>
    <col collapsed="false" customWidth="true" hidden="false" outlineLevel="0" max="4" min="4" style="295" width="25.13"/>
    <col collapsed="false" customWidth="true" hidden="false" outlineLevel="0" max="5" min="5" style="294" width="25.99"/>
    <col collapsed="false" customWidth="true" hidden="false" outlineLevel="0" max="6" min="6" style="294" width="24.13"/>
    <col collapsed="false" customWidth="true" hidden="false" outlineLevel="0" max="7" min="7" style="294" width="23.99"/>
    <col collapsed="false" customWidth="true" hidden="false" outlineLevel="0" max="8" min="8" style="294" width="19.14"/>
    <col collapsed="false" customWidth="true" hidden="false" outlineLevel="0" max="9" min="9" style="294" width="20.13"/>
    <col collapsed="false" customWidth="true" hidden="false" outlineLevel="0" max="10" min="10" style="294" width="17.28"/>
    <col collapsed="false" customWidth="true" hidden="false" outlineLevel="0" max="11" min="11" style="294" width="10.85"/>
    <col collapsed="false" customWidth="true" hidden="false" outlineLevel="0" max="12" min="12" style="294" width="1.85"/>
    <col collapsed="false" customWidth="false" hidden="false" outlineLevel="0" max="257" min="13" style="294" width="9.14"/>
  </cols>
  <sheetData>
    <row r="1" customFormat="false" ht="12.75" hidden="false" customHeight="true" outlineLevel="0" collapsed="false">
      <c r="B1" s="50" t="s">
        <v>673</v>
      </c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>
      <c r="B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B3" s="296" t="s">
        <v>674</v>
      </c>
      <c r="D3" s="297"/>
      <c r="E3" s="298"/>
      <c r="F3" s="106"/>
      <c r="G3" s="106"/>
      <c r="H3" s="106"/>
      <c r="I3" s="106"/>
    </row>
    <row r="4" customFormat="false" ht="12.75" hidden="false" customHeight="true" outlineLevel="0" collapsed="false">
      <c r="C4" s="296"/>
      <c r="D4" s="297"/>
      <c r="E4" s="298"/>
      <c r="F4" s="106"/>
      <c r="G4" s="106"/>
      <c r="H4" s="106"/>
      <c r="I4" s="106"/>
    </row>
    <row r="5" customFormat="false" ht="31.5" hidden="false" customHeight="true" outlineLevel="0" collapsed="false">
      <c r="B5" s="299"/>
      <c r="C5" s="300"/>
      <c r="D5" s="301" t="s">
        <v>181</v>
      </c>
      <c r="E5" s="54" t="s">
        <v>182</v>
      </c>
      <c r="F5" s="302" t="s">
        <v>184</v>
      </c>
      <c r="G5" s="303" t="s">
        <v>675</v>
      </c>
      <c r="H5" s="106"/>
      <c r="I5" s="106"/>
      <c r="J5" s="106"/>
    </row>
    <row r="6" customFormat="false" ht="11.25" hidden="false" customHeight="false" outlineLevel="0" collapsed="false">
      <c r="B6" s="304"/>
      <c r="C6" s="305"/>
      <c r="D6" s="306"/>
      <c r="E6" s="307"/>
      <c r="F6" s="302"/>
      <c r="G6" s="308" t="s">
        <v>676</v>
      </c>
      <c r="H6" s="106"/>
      <c r="I6" s="106"/>
      <c r="J6" s="106"/>
    </row>
    <row r="7" customFormat="false" ht="12.75" hidden="false" customHeight="true" outlineLevel="0" collapsed="false">
      <c r="B7" s="309"/>
      <c r="C7" s="310"/>
      <c r="D7" s="311"/>
      <c r="E7" s="260"/>
      <c r="F7" s="61" t="s">
        <v>185</v>
      </c>
      <c r="G7" s="61" t="s">
        <v>189</v>
      </c>
      <c r="H7" s="106"/>
      <c r="I7" s="106"/>
      <c r="J7" s="106"/>
    </row>
    <row r="8" customFormat="false" ht="21" hidden="false" customHeight="false" outlineLevel="0" collapsed="false">
      <c r="B8" s="62" t="s">
        <v>185</v>
      </c>
      <c r="C8" s="312" t="s">
        <v>208</v>
      </c>
      <c r="D8" s="313" t="s">
        <v>209</v>
      </c>
      <c r="E8" s="185" t="s">
        <v>210</v>
      </c>
      <c r="F8" s="314"/>
      <c r="G8" s="315"/>
      <c r="H8" s="106"/>
      <c r="I8" s="106"/>
      <c r="J8" s="106"/>
    </row>
    <row r="9" customFormat="false" ht="11.25" hidden="false" customHeight="false" outlineLevel="0" collapsed="false">
      <c r="B9" s="67" t="s">
        <v>189</v>
      </c>
      <c r="C9" s="316" t="s">
        <v>677</v>
      </c>
      <c r="D9" s="317"/>
      <c r="E9" s="193" t="s">
        <v>678</v>
      </c>
      <c r="F9" s="318"/>
      <c r="G9" s="319"/>
      <c r="H9" s="106"/>
      <c r="I9" s="106"/>
      <c r="J9" s="106"/>
    </row>
    <row r="10" customFormat="false" ht="11.25" hidden="false" customHeight="false" outlineLevel="0" collapsed="false">
      <c r="B10" s="67" t="s">
        <v>192</v>
      </c>
      <c r="C10" s="316" t="s">
        <v>679</v>
      </c>
      <c r="D10" s="162" t="s">
        <v>680</v>
      </c>
      <c r="E10" s="193" t="s">
        <v>680</v>
      </c>
      <c r="F10" s="318"/>
      <c r="G10" s="319"/>
      <c r="H10" s="106"/>
      <c r="I10" s="106"/>
      <c r="J10" s="106"/>
    </row>
    <row r="11" customFormat="false" ht="11.25" hidden="false" customHeight="false" outlineLevel="0" collapsed="false">
      <c r="B11" s="67" t="s">
        <v>196</v>
      </c>
      <c r="C11" s="316" t="s">
        <v>681</v>
      </c>
      <c r="D11" s="162" t="s">
        <v>682</v>
      </c>
      <c r="E11" s="193" t="s">
        <v>682</v>
      </c>
      <c r="F11" s="318"/>
      <c r="G11" s="319"/>
      <c r="H11" s="106"/>
      <c r="I11" s="106"/>
      <c r="J11" s="106"/>
    </row>
    <row r="12" customFormat="false" ht="11.25" hidden="false" customHeight="false" outlineLevel="0" collapsed="false">
      <c r="B12" s="67" t="s">
        <v>199</v>
      </c>
      <c r="C12" s="320" t="s">
        <v>683</v>
      </c>
      <c r="D12" s="162" t="s">
        <v>684</v>
      </c>
      <c r="E12" s="193" t="s">
        <v>684</v>
      </c>
      <c r="F12" s="318"/>
      <c r="G12" s="319"/>
      <c r="H12" s="106"/>
      <c r="I12" s="106"/>
      <c r="J12" s="106"/>
    </row>
    <row r="13" customFormat="false" ht="11.25" hidden="false" customHeight="false" outlineLevel="0" collapsed="false">
      <c r="B13" s="67" t="s">
        <v>203</v>
      </c>
      <c r="C13" s="321" t="s">
        <v>212</v>
      </c>
      <c r="D13" s="322" t="s">
        <v>213</v>
      </c>
      <c r="E13" s="323" t="s">
        <v>213</v>
      </c>
      <c r="F13" s="318"/>
      <c r="G13" s="324"/>
      <c r="H13" s="106"/>
      <c r="I13" s="106"/>
      <c r="J13" s="106"/>
    </row>
    <row r="14" customFormat="false" ht="11.25" hidden="false" customHeight="false" outlineLevel="0" collapsed="false">
      <c r="B14" s="67" t="s">
        <v>207</v>
      </c>
      <c r="C14" s="277" t="s">
        <v>685</v>
      </c>
      <c r="D14" s="162" t="s">
        <v>686</v>
      </c>
      <c r="E14" s="193" t="s">
        <v>686</v>
      </c>
      <c r="F14" s="318"/>
      <c r="G14" s="324"/>
      <c r="H14" s="106"/>
      <c r="I14" s="106"/>
      <c r="J14" s="106"/>
    </row>
    <row r="15" customFormat="false" ht="11.25" hidden="false" customHeight="false" outlineLevel="0" collapsed="false">
      <c r="B15" s="67" t="s">
        <v>211</v>
      </c>
      <c r="C15" s="277" t="s">
        <v>687</v>
      </c>
      <c r="D15" s="162" t="s">
        <v>688</v>
      </c>
      <c r="E15" s="193" t="s">
        <v>688</v>
      </c>
      <c r="F15" s="318"/>
      <c r="G15" s="324"/>
      <c r="H15" s="106"/>
      <c r="I15" s="106"/>
      <c r="J15" s="106"/>
    </row>
    <row r="16" customFormat="false" ht="11.25" hidden="false" customHeight="false" outlineLevel="0" collapsed="false">
      <c r="B16" s="67" t="s">
        <v>214</v>
      </c>
      <c r="C16" s="277" t="s">
        <v>689</v>
      </c>
      <c r="D16" s="162" t="s">
        <v>680</v>
      </c>
      <c r="E16" s="193" t="s">
        <v>680</v>
      </c>
      <c r="F16" s="318"/>
      <c r="G16" s="324"/>
      <c r="H16" s="106"/>
      <c r="I16" s="106"/>
      <c r="J16" s="106"/>
    </row>
    <row r="17" customFormat="false" ht="11.25" hidden="false" customHeight="false" outlineLevel="0" collapsed="false">
      <c r="B17" s="67" t="s">
        <v>225</v>
      </c>
      <c r="C17" s="277" t="s">
        <v>690</v>
      </c>
      <c r="D17" s="162" t="s">
        <v>682</v>
      </c>
      <c r="E17" s="193" t="s">
        <v>682</v>
      </c>
      <c r="F17" s="318"/>
      <c r="G17" s="324"/>
      <c r="H17" s="106"/>
      <c r="I17" s="106"/>
      <c r="J17" s="106"/>
    </row>
    <row r="18" customFormat="false" ht="11.25" hidden="false" customHeight="false" outlineLevel="0" collapsed="false">
      <c r="B18" s="67" t="s">
        <v>228</v>
      </c>
      <c r="C18" s="325" t="s">
        <v>691</v>
      </c>
      <c r="D18" s="326" t="s">
        <v>684</v>
      </c>
      <c r="E18" s="327" t="s">
        <v>684</v>
      </c>
      <c r="F18" s="318"/>
      <c r="G18" s="324"/>
      <c r="H18" s="106"/>
      <c r="I18" s="106"/>
      <c r="J18" s="106"/>
    </row>
    <row r="19" customFormat="false" ht="11.25" hidden="false" customHeight="false" outlineLevel="0" collapsed="false">
      <c r="B19" s="67" t="s">
        <v>230</v>
      </c>
      <c r="C19" s="328" t="s">
        <v>215</v>
      </c>
      <c r="D19" s="82" t="s">
        <v>216</v>
      </c>
      <c r="E19" s="73" t="s">
        <v>216</v>
      </c>
      <c r="F19" s="318"/>
      <c r="G19" s="324"/>
      <c r="H19" s="106"/>
      <c r="I19" s="106"/>
      <c r="J19" s="106"/>
    </row>
    <row r="20" customFormat="false" ht="11.25" hidden="false" customHeight="false" outlineLevel="0" collapsed="false">
      <c r="B20" s="67" t="s">
        <v>231</v>
      </c>
      <c r="C20" s="277" t="s">
        <v>685</v>
      </c>
      <c r="D20" s="162" t="s">
        <v>686</v>
      </c>
      <c r="E20" s="193" t="s">
        <v>686</v>
      </c>
      <c r="F20" s="318"/>
      <c r="G20" s="324"/>
      <c r="H20" s="106"/>
      <c r="I20" s="106"/>
      <c r="J20" s="106"/>
    </row>
    <row r="21" customFormat="false" ht="11.25" hidden="false" customHeight="false" outlineLevel="0" collapsed="false">
      <c r="B21" s="67" t="s">
        <v>232</v>
      </c>
      <c r="C21" s="277" t="s">
        <v>687</v>
      </c>
      <c r="D21" s="162" t="s">
        <v>688</v>
      </c>
      <c r="E21" s="193" t="s">
        <v>688</v>
      </c>
      <c r="F21" s="318"/>
      <c r="G21" s="324"/>
      <c r="H21" s="106"/>
      <c r="I21" s="106"/>
      <c r="J21" s="106"/>
    </row>
    <row r="22" customFormat="false" ht="11.25" hidden="false" customHeight="false" outlineLevel="0" collapsed="false">
      <c r="B22" s="67" t="s">
        <v>235</v>
      </c>
      <c r="C22" s="277" t="s">
        <v>689</v>
      </c>
      <c r="D22" s="162" t="s">
        <v>680</v>
      </c>
      <c r="E22" s="193" t="s">
        <v>680</v>
      </c>
      <c r="F22" s="318"/>
      <c r="G22" s="324"/>
      <c r="H22" s="106"/>
      <c r="I22" s="106"/>
      <c r="J22" s="106"/>
    </row>
    <row r="23" customFormat="false" ht="11.25" hidden="false" customHeight="false" outlineLevel="0" collapsed="false">
      <c r="B23" s="67" t="n">
        <v>160</v>
      </c>
      <c r="C23" s="277" t="s">
        <v>690</v>
      </c>
      <c r="D23" s="162" t="s">
        <v>682</v>
      </c>
      <c r="E23" s="193" t="s">
        <v>682</v>
      </c>
      <c r="F23" s="318"/>
      <c r="G23" s="324"/>
      <c r="H23" s="106"/>
      <c r="I23" s="106"/>
      <c r="J23" s="106"/>
    </row>
    <row r="24" customFormat="false" ht="11.25" hidden="false" customHeight="false" outlineLevel="0" collapsed="false">
      <c r="B24" s="67" t="n">
        <v>170</v>
      </c>
      <c r="C24" s="325" t="s">
        <v>691</v>
      </c>
      <c r="D24" s="162" t="s">
        <v>684</v>
      </c>
      <c r="E24" s="193" t="s">
        <v>684</v>
      </c>
      <c r="F24" s="318"/>
      <c r="G24" s="324"/>
      <c r="H24" s="106"/>
      <c r="I24" s="106"/>
      <c r="J24" s="106"/>
    </row>
    <row r="25" customFormat="false" ht="11.25" hidden="false" customHeight="false" outlineLevel="0" collapsed="false">
      <c r="B25" s="329" t="n">
        <v>180</v>
      </c>
      <c r="C25" s="330" t="s">
        <v>692</v>
      </c>
      <c r="D25" s="331" t="s">
        <v>693</v>
      </c>
      <c r="E25" s="332" t="s">
        <v>693</v>
      </c>
      <c r="F25" s="333"/>
      <c r="G25" s="334"/>
      <c r="H25" s="106"/>
      <c r="I25" s="106"/>
      <c r="J25" s="10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106"/>
      <c r="I26" s="10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106"/>
      <c r="J27" s="106"/>
    </row>
    <row r="28" customFormat="false" ht="12.75" hidden="false" customHeight="true" outlineLevel="0" collapsed="false">
      <c r="B28" s="296" t="s">
        <v>694</v>
      </c>
      <c r="G28" s="106"/>
      <c r="H28" s="106"/>
      <c r="I28" s="106"/>
    </row>
    <row r="29" customFormat="false" ht="12.75" hidden="false" customHeight="true" outlineLevel="0" collapsed="false">
      <c r="G29" s="106"/>
      <c r="H29" s="106"/>
      <c r="I29" s="106"/>
    </row>
    <row r="30" customFormat="false" ht="31.5" hidden="false" customHeight="true" outlineLevel="0" collapsed="false">
      <c r="B30" s="299"/>
      <c r="C30" s="300"/>
      <c r="D30" s="301" t="s">
        <v>181</v>
      </c>
      <c r="E30" s="256" t="s">
        <v>182</v>
      </c>
      <c r="F30" s="257" t="s">
        <v>184</v>
      </c>
      <c r="G30" s="303" t="s">
        <v>675</v>
      </c>
      <c r="H30" s="106"/>
      <c r="I30" s="106"/>
      <c r="J30" s="106"/>
    </row>
    <row r="31" customFormat="false" ht="21" hidden="false" customHeight="false" outlineLevel="0" collapsed="false">
      <c r="B31" s="304"/>
      <c r="C31" s="305"/>
      <c r="D31" s="306"/>
      <c r="E31" s="307"/>
      <c r="F31" s="257"/>
      <c r="G31" s="335" t="s">
        <v>695</v>
      </c>
      <c r="H31" s="106"/>
      <c r="I31" s="106"/>
      <c r="J31" s="106"/>
    </row>
    <row r="32" customFormat="false" ht="12.75" hidden="false" customHeight="true" outlineLevel="0" collapsed="false">
      <c r="B32" s="309"/>
      <c r="C32" s="310"/>
      <c r="D32" s="311"/>
      <c r="E32" s="260"/>
      <c r="F32" s="61" t="s">
        <v>185</v>
      </c>
      <c r="G32" s="61" t="s">
        <v>189</v>
      </c>
      <c r="H32" s="106"/>
      <c r="I32" s="106"/>
      <c r="J32" s="106"/>
    </row>
    <row r="33" customFormat="false" ht="21" hidden="false" customHeight="false" outlineLevel="0" collapsed="false">
      <c r="B33" s="62" t="s">
        <v>185</v>
      </c>
      <c r="C33" s="312" t="s">
        <v>208</v>
      </c>
      <c r="D33" s="313" t="s">
        <v>209</v>
      </c>
      <c r="E33" s="336" t="s">
        <v>210</v>
      </c>
      <c r="F33" s="337"/>
      <c r="G33" s="338"/>
      <c r="H33" s="106"/>
      <c r="I33" s="106"/>
      <c r="J33" s="106"/>
    </row>
    <row r="34" customFormat="false" ht="11.25" hidden="false" customHeight="false" outlineLevel="0" collapsed="false">
      <c r="B34" s="67" t="s">
        <v>189</v>
      </c>
      <c r="C34" s="316" t="s">
        <v>677</v>
      </c>
      <c r="D34" s="320"/>
      <c r="E34" s="193" t="s">
        <v>678</v>
      </c>
      <c r="F34" s="339"/>
      <c r="G34" s="340"/>
      <c r="H34" s="106"/>
      <c r="I34" s="106"/>
      <c r="J34" s="106"/>
    </row>
    <row r="35" customFormat="false" ht="11.25" hidden="false" customHeight="false" outlineLevel="0" collapsed="false">
      <c r="B35" s="67" t="s">
        <v>192</v>
      </c>
      <c r="C35" s="316" t="s">
        <v>679</v>
      </c>
      <c r="D35" s="82" t="s">
        <v>680</v>
      </c>
      <c r="E35" s="73" t="s">
        <v>680</v>
      </c>
      <c r="F35" s="339"/>
      <c r="G35" s="340"/>
      <c r="H35" s="106"/>
      <c r="I35" s="106"/>
      <c r="J35" s="106"/>
    </row>
    <row r="36" customFormat="false" ht="11.25" hidden="false" customHeight="false" outlineLevel="0" collapsed="false">
      <c r="B36" s="67" t="s">
        <v>196</v>
      </c>
      <c r="C36" s="316" t="s">
        <v>681</v>
      </c>
      <c r="D36" s="82" t="s">
        <v>682</v>
      </c>
      <c r="E36" s="73" t="s">
        <v>682</v>
      </c>
      <c r="F36" s="339"/>
      <c r="G36" s="340"/>
      <c r="H36" s="106"/>
      <c r="I36" s="106"/>
      <c r="J36" s="106"/>
    </row>
    <row r="37" customFormat="false" ht="11.25" hidden="false" customHeight="false" outlineLevel="0" collapsed="false">
      <c r="B37" s="67" t="s">
        <v>199</v>
      </c>
      <c r="C37" s="316" t="s">
        <v>683</v>
      </c>
      <c r="D37" s="82" t="s">
        <v>684</v>
      </c>
      <c r="E37" s="73" t="s">
        <v>684</v>
      </c>
      <c r="F37" s="339"/>
      <c r="G37" s="340"/>
      <c r="H37" s="106"/>
      <c r="I37" s="106"/>
      <c r="J37" s="106"/>
    </row>
    <row r="38" customFormat="false" ht="11.25" hidden="false" customHeight="false" outlineLevel="0" collapsed="false">
      <c r="B38" s="67" t="s">
        <v>203</v>
      </c>
      <c r="C38" s="341" t="s">
        <v>212</v>
      </c>
      <c r="D38" s="322" t="s">
        <v>213</v>
      </c>
      <c r="E38" s="323" t="s">
        <v>213</v>
      </c>
      <c r="F38" s="339"/>
      <c r="G38" s="342"/>
      <c r="H38" s="106"/>
      <c r="I38" s="106"/>
      <c r="J38" s="106"/>
    </row>
    <row r="39" customFormat="false" ht="11.25" hidden="false" customHeight="false" outlineLevel="0" collapsed="false">
      <c r="B39" s="67" t="s">
        <v>207</v>
      </c>
      <c r="C39" s="277" t="s">
        <v>685</v>
      </c>
      <c r="D39" s="82" t="s">
        <v>686</v>
      </c>
      <c r="E39" s="73" t="s">
        <v>686</v>
      </c>
      <c r="F39" s="339"/>
      <c r="G39" s="342"/>
      <c r="H39" s="106"/>
      <c r="I39" s="106"/>
      <c r="J39" s="106"/>
    </row>
    <row r="40" customFormat="false" ht="11.25" hidden="false" customHeight="false" outlineLevel="0" collapsed="false">
      <c r="B40" s="67" t="s">
        <v>211</v>
      </c>
      <c r="C40" s="277" t="s">
        <v>687</v>
      </c>
      <c r="D40" s="82" t="s">
        <v>688</v>
      </c>
      <c r="E40" s="73" t="s">
        <v>688</v>
      </c>
      <c r="F40" s="339"/>
      <c r="G40" s="342"/>
      <c r="H40" s="106"/>
      <c r="I40" s="106"/>
      <c r="J40" s="106"/>
    </row>
    <row r="41" customFormat="false" ht="11.25" hidden="false" customHeight="false" outlineLevel="0" collapsed="false">
      <c r="B41" s="67" t="s">
        <v>214</v>
      </c>
      <c r="C41" s="277" t="s">
        <v>689</v>
      </c>
      <c r="D41" s="82" t="s">
        <v>680</v>
      </c>
      <c r="E41" s="73" t="s">
        <v>680</v>
      </c>
      <c r="F41" s="339"/>
      <c r="G41" s="342"/>
      <c r="H41" s="106"/>
      <c r="I41" s="106"/>
      <c r="J41" s="106"/>
    </row>
    <row r="42" customFormat="false" ht="11.25" hidden="false" customHeight="false" outlineLevel="0" collapsed="false">
      <c r="B42" s="67" t="s">
        <v>225</v>
      </c>
      <c r="C42" s="277" t="s">
        <v>690</v>
      </c>
      <c r="D42" s="82" t="s">
        <v>682</v>
      </c>
      <c r="E42" s="73" t="s">
        <v>682</v>
      </c>
      <c r="F42" s="339"/>
      <c r="G42" s="342"/>
      <c r="H42" s="106"/>
      <c r="I42" s="106"/>
      <c r="J42" s="106"/>
    </row>
    <row r="43" customFormat="false" ht="11.25" hidden="false" customHeight="false" outlineLevel="0" collapsed="false">
      <c r="B43" s="67" t="s">
        <v>228</v>
      </c>
      <c r="C43" s="325" t="s">
        <v>691</v>
      </c>
      <c r="D43" s="326" t="s">
        <v>684</v>
      </c>
      <c r="E43" s="327" t="s">
        <v>684</v>
      </c>
      <c r="F43" s="339"/>
      <c r="G43" s="342"/>
      <c r="H43" s="106"/>
      <c r="I43" s="106"/>
      <c r="J43" s="106"/>
    </row>
    <row r="44" customFormat="false" ht="11.25" hidden="false" customHeight="false" outlineLevel="0" collapsed="false">
      <c r="B44" s="67" t="s">
        <v>230</v>
      </c>
      <c r="C44" s="328" t="s">
        <v>215</v>
      </c>
      <c r="D44" s="82" t="s">
        <v>216</v>
      </c>
      <c r="E44" s="73" t="s">
        <v>216</v>
      </c>
      <c r="F44" s="339"/>
      <c r="G44" s="342"/>
      <c r="H44" s="106"/>
      <c r="I44" s="106"/>
      <c r="J44" s="106"/>
    </row>
    <row r="45" customFormat="false" ht="11.25" hidden="false" customHeight="false" outlineLevel="0" collapsed="false">
      <c r="B45" s="67" t="s">
        <v>231</v>
      </c>
      <c r="C45" s="277" t="s">
        <v>685</v>
      </c>
      <c r="D45" s="82" t="s">
        <v>686</v>
      </c>
      <c r="E45" s="73" t="s">
        <v>686</v>
      </c>
      <c r="F45" s="339"/>
      <c r="G45" s="342"/>
      <c r="H45" s="106"/>
      <c r="I45" s="106"/>
      <c r="J45" s="106"/>
    </row>
    <row r="46" customFormat="false" ht="11.25" hidden="false" customHeight="false" outlineLevel="0" collapsed="false">
      <c r="B46" s="67" t="s">
        <v>232</v>
      </c>
      <c r="C46" s="277" t="s">
        <v>687</v>
      </c>
      <c r="D46" s="82" t="s">
        <v>688</v>
      </c>
      <c r="E46" s="73" t="s">
        <v>688</v>
      </c>
      <c r="F46" s="339"/>
      <c r="G46" s="342"/>
      <c r="H46" s="106"/>
      <c r="I46" s="106"/>
      <c r="J46" s="106"/>
    </row>
    <row r="47" customFormat="false" ht="11.25" hidden="false" customHeight="false" outlineLevel="0" collapsed="false">
      <c r="B47" s="67" t="s">
        <v>235</v>
      </c>
      <c r="C47" s="277" t="s">
        <v>689</v>
      </c>
      <c r="D47" s="82" t="s">
        <v>680</v>
      </c>
      <c r="E47" s="73" t="s">
        <v>680</v>
      </c>
      <c r="F47" s="339"/>
      <c r="G47" s="342"/>
      <c r="H47" s="106"/>
      <c r="I47" s="106"/>
      <c r="J47" s="106"/>
    </row>
    <row r="48" customFormat="false" ht="11.25" hidden="false" customHeight="false" outlineLevel="0" collapsed="false">
      <c r="B48" s="67" t="n">
        <v>160</v>
      </c>
      <c r="C48" s="277" t="s">
        <v>690</v>
      </c>
      <c r="D48" s="82" t="s">
        <v>682</v>
      </c>
      <c r="E48" s="73" t="s">
        <v>682</v>
      </c>
      <c r="F48" s="339"/>
      <c r="G48" s="342"/>
      <c r="H48" s="106"/>
      <c r="I48" s="106"/>
      <c r="J48" s="106"/>
    </row>
    <row r="49" customFormat="false" ht="11.25" hidden="false" customHeight="false" outlineLevel="0" collapsed="false">
      <c r="B49" s="67" t="n">
        <v>170</v>
      </c>
      <c r="C49" s="277" t="s">
        <v>691</v>
      </c>
      <c r="D49" s="82" t="s">
        <v>684</v>
      </c>
      <c r="E49" s="73" t="s">
        <v>684</v>
      </c>
      <c r="F49" s="339"/>
      <c r="G49" s="342"/>
      <c r="H49" s="106"/>
      <c r="I49" s="106"/>
      <c r="J49" s="106"/>
    </row>
    <row r="50" customFormat="false" ht="11.25" hidden="false" customHeight="false" outlineLevel="0" collapsed="false">
      <c r="B50" s="71" t="n">
        <v>180</v>
      </c>
      <c r="C50" s="330" t="s">
        <v>692</v>
      </c>
      <c r="D50" s="82" t="s">
        <v>693</v>
      </c>
      <c r="E50" s="73" t="s">
        <v>693</v>
      </c>
      <c r="F50" s="343"/>
      <c r="G50" s="344"/>
      <c r="H50" s="106"/>
      <c r="I50" s="106"/>
      <c r="J50" s="106"/>
    </row>
    <row r="51" customFormat="false" ht="23.25" hidden="false" customHeight="true" outlineLevel="0" collapsed="false">
      <c r="B51" s="112" t="n">
        <v>190</v>
      </c>
      <c r="C51" s="345" t="s">
        <v>696</v>
      </c>
      <c r="D51" s="346" t="s">
        <v>697</v>
      </c>
      <c r="E51" s="133" t="s">
        <v>698</v>
      </c>
      <c r="F51" s="347"/>
      <c r="G51" s="348"/>
      <c r="H51" s="106"/>
      <c r="I51" s="106"/>
      <c r="J51" s="106"/>
    </row>
    <row r="52" customFormat="false" ht="12.75" hidden="false" customHeight="true" outlineLevel="0" collapsed="false">
      <c r="C52" s="106"/>
      <c r="D52" s="106"/>
      <c r="E52" s="106"/>
      <c r="F52" s="106"/>
      <c r="G52" s="106"/>
      <c r="H52" s="106"/>
      <c r="I52" s="106"/>
    </row>
    <row r="53" customFormat="false" ht="12.75" hidden="false" customHeight="true" outlineLevel="0" collapsed="false">
      <c r="C53" s="106"/>
      <c r="D53" s="106"/>
      <c r="E53" s="106"/>
      <c r="F53" s="106"/>
      <c r="G53" s="106"/>
      <c r="H53" s="106"/>
      <c r="I53" s="106"/>
    </row>
    <row r="54" customFormat="false" ht="12.75" hidden="false" customHeight="true" outlineLevel="0" collapsed="false">
      <c r="B54" s="296" t="s">
        <v>699</v>
      </c>
      <c r="D54" s="349"/>
      <c r="E54" s="350"/>
      <c r="F54" s="350"/>
      <c r="G54" s="350"/>
      <c r="H54" s="350"/>
      <c r="I54" s="106"/>
    </row>
    <row r="55" customFormat="false" ht="12.75" hidden="false" customHeight="true" outlineLevel="0" collapsed="false">
      <c r="C55" s="351"/>
      <c r="D55" s="349"/>
      <c r="E55" s="350"/>
      <c r="F55" s="350"/>
      <c r="G55" s="350"/>
      <c r="H55" s="350"/>
      <c r="I55" s="106"/>
    </row>
    <row r="56" customFormat="false" ht="40.9" hidden="false" customHeight="true" outlineLevel="0" collapsed="false">
      <c r="B56" s="299"/>
      <c r="C56" s="300"/>
      <c r="D56" s="256" t="s">
        <v>181</v>
      </c>
      <c r="E56" s="256" t="s">
        <v>182</v>
      </c>
      <c r="F56" s="302" t="s">
        <v>700</v>
      </c>
      <c r="G56" s="257" t="s">
        <v>701</v>
      </c>
      <c r="H56" s="302" t="s">
        <v>702</v>
      </c>
      <c r="I56" s="302" t="s">
        <v>703</v>
      </c>
      <c r="J56" s="106"/>
    </row>
    <row r="57" customFormat="false" ht="12.75" hidden="false" customHeight="true" outlineLevel="0" collapsed="false">
      <c r="B57" s="304"/>
      <c r="C57" s="305"/>
      <c r="D57" s="307"/>
      <c r="E57" s="307"/>
      <c r="F57" s="352"/>
      <c r="G57" s="353" t="s">
        <v>704</v>
      </c>
      <c r="H57" s="354" t="s">
        <v>705</v>
      </c>
      <c r="I57" s="354" t="s">
        <v>676</v>
      </c>
      <c r="J57" s="106"/>
    </row>
    <row r="58" customFormat="false" ht="12.75" hidden="false" customHeight="true" outlineLevel="0" collapsed="false">
      <c r="B58" s="309"/>
      <c r="C58" s="310"/>
      <c r="D58" s="260"/>
      <c r="E58" s="260"/>
      <c r="F58" s="61" t="s">
        <v>185</v>
      </c>
      <c r="G58" s="61" t="s">
        <v>189</v>
      </c>
      <c r="H58" s="61" t="s">
        <v>192</v>
      </c>
      <c r="I58" s="61" t="s">
        <v>196</v>
      </c>
      <c r="J58" s="106"/>
    </row>
    <row r="59" customFormat="false" ht="21" hidden="false" customHeight="false" outlineLevel="0" collapsed="false">
      <c r="B59" s="62" t="s">
        <v>185</v>
      </c>
      <c r="C59" s="312" t="s">
        <v>208</v>
      </c>
      <c r="D59" s="355" t="s">
        <v>209</v>
      </c>
      <c r="E59" s="356" t="s">
        <v>210</v>
      </c>
      <c r="F59" s="357"/>
      <c r="G59" s="357"/>
      <c r="H59" s="357"/>
      <c r="I59" s="357"/>
      <c r="J59" s="106"/>
    </row>
    <row r="60" customFormat="false" ht="12.75" hidden="false" customHeight="true" outlineLevel="0" collapsed="false">
      <c r="B60" s="67" t="s">
        <v>189</v>
      </c>
      <c r="C60" s="316" t="s">
        <v>677</v>
      </c>
      <c r="D60" s="358"/>
      <c r="E60" s="193" t="s">
        <v>678</v>
      </c>
      <c r="F60" s="359"/>
      <c r="G60" s="359"/>
      <c r="H60" s="359"/>
      <c r="I60" s="359"/>
      <c r="J60" s="106"/>
    </row>
    <row r="61" customFormat="false" ht="12.75" hidden="false" customHeight="true" outlineLevel="0" collapsed="false">
      <c r="B61" s="67" t="s">
        <v>192</v>
      </c>
      <c r="C61" s="316" t="s">
        <v>679</v>
      </c>
      <c r="D61" s="82" t="s">
        <v>680</v>
      </c>
      <c r="E61" s="73" t="s">
        <v>680</v>
      </c>
      <c r="F61" s="359"/>
      <c r="G61" s="359"/>
      <c r="H61" s="359"/>
      <c r="I61" s="359"/>
      <c r="J61" s="106"/>
    </row>
    <row r="62" customFormat="false" ht="12.75" hidden="false" customHeight="true" outlineLevel="0" collapsed="false">
      <c r="B62" s="67" t="s">
        <v>196</v>
      </c>
      <c r="C62" s="316" t="s">
        <v>681</v>
      </c>
      <c r="D62" s="82" t="s">
        <v>682</v>
      </c>
      <c r="E62" s="73" t="s">
        <v>682</v>
      </c>
      <c r="F62" s="359"/>
      <c r="G62" s="359"/>
      <c r="H62" s="359"/>
      <c r="I62" s="359"/>
      <c r="J62" s="106"/>
    </row>
    <row r="63" customFormat="false" ht="12.75" hidden="false" customHeight="true" outlineLevel="0" collapsed="false">
      <c r="B63" s="67" t="s">
        <v>199</v>
      </c>
      <c r="C63" s="316" t="s">
        <v>683</v>
      </c>
      <c r="D63" s="82" t="s">
        <v>684</v>
      </c>
      <c r="E63" s="73" t="s">
        <v>684</v>
      </c>
      <c r="F63" s="359"/>
      <c r="G63" s="359"/>
      <c r="H63" s="359"/>
      <c r="I63" s="359"/>
      <c r="J63" s="106"/>
    </row>
    <row r="64" customFormat="false" ht="11.25" hidden="false" customHeight="false" outlineLevel="0" collapsed="false">
      <c r="B64" s="67" t="s">
        <v>203</v>
      </c>
      <c r="C64" s="360" t="s">
        <v>212</v>
      </c>
      <c r="D64" s="322" t="s">
        <v>213</v>
      </c>
      <c r="E64" s="323" t="s">
        <v>213</v>
      </c>
      <c r="F64" s="359"/>
      <c r="G64" s="359"/>
      <c r="H64" s="359"/>
      <c r="I64" s="359"/>
      <c r="J64" s="106"/>
    </row>
    <row r="65" customFormat="false" ht="12.75" hidden="false" customHeight="true" outlineLevel="0" collapsed="false">
      <c r="B65" s="67" t="s">
        <v>207</v>
      </c>
      <c r="C65" s="277" t="s">
        <v>685</v>
      </c>
      <c r="D65" s="82" t="s">
        <v>686</v>
      </c>
      <c r="E65" s="73" t="s">
        <v>686</v>
      </c>
      <c r="F65" s="359"/>
      <c r="G65" s="359"/>
      <c r="H65" s="359"/>
      <c r="I65" s="359"/>
      <c r="J65" s="106"/>
    </row>
    <row r="66" customFormat="false" ht="12.75" hidden="false" customHeight="true" outlineLevel="0" collapsed="false">
      <c r="B66" s="67" t="s">
        <v>211</v>
      </c>
      <c r="C66" s="277" t="s">
        <v>687</v>
      </c>
      <c r="D66" s="82" t="s">
        <v>688</v>
      </c>
      <c r="E66" s="73" t="s">
        <v>688</v>
      </c>
      <c r="F66" s="359"/>
      <c r="G66" s="359"/>
      <c r="H66" s="359"/>
      <c r="I66" s="359"/>
      <c r="J66" s="106"/>
    </row>
    <row r="67" customFormat="false" ht="12.75" hidden="false" customHeight="true" outlineLevel="0" collapsed="false">
      <c r="B67" s="67" t="s">
        <v>214</v>
      </c>
      <c r="C67" s="277" t="s">
        <v>689</v>
      </c>
      <c r="D67" s="82" t="s">
        <v>680</v>
      </c>
      <c r="E67" s="73" t="s">
        <v>680</v>
      </c>
      <c r="F67" s="359"/>
      <c r="G67" s="359"/>
      <c r="H67" s="359"/>
      <c r="I67" s="359"/>
      <c r="J67" s="106"/>
    </row>
    <row r="68" customFormat="false" ht="12.75" hidden="false" customHeight="true" outlineLevel="0" collapsed="false">
      <c r="B68" s="67" t="s">
        <v>225</v>
      </c>
      <c r="C68" s="277" t="s">
        <v>690</v>
      </c>
      <c r="D68" s="82" t="s">
        <v>682</v>
      </c>
      <c r="E68" s="73" t="s">
        <v>682</v>
      </c>
      <c r="F68" s="359"/>
      <c r="G68" s="359"/>
      <c r="H68" s="359"/>
      <c r="I68" s="359"/>
      <c r="J68" s="106"/>
    </row>
    <row r="69" customFormat="false" ht="12.75" hidden="false" customHeight="true" outlineLevel="0" collapsed="false">
      <c r="B69" s="67" t="s">
        <v>228</v>
      </c>
      <c r="C69" s="325" t="s">
        <v>691</v>
      </c>
      <c r="D69" s="326" t="s">
        <v>684</v>
      </c>
      <c r="E69" s="327" t="s">
        <v>684</v>
      </c>
      <c r="F69" s="359"/>
      <c r="G69" s="359"/>
      <c r="H69" s="359"/>
      <c r="I69" s="359"/>
      <c r="J69" s="106"/>
    </row>
    <row r="70" customFormat="false" ht="11.25" hidden="false" customHeight="false" outlineLevel="0" collapsed="false">
      <c r="B70" s="67" t="s">
        <v>230</v>
      </c>
      <c r="C70" s="328" t="s">
        <v>215</v>
      </c>
      <c r="D70" s="82" t="s">
        <v>216</v>
      </c>
      <c r="E70" s="73" t="s">
        <v>216</v>
      </c>
      <c r="F70" s="359"/>
      <c r="G70" s="359"/>
      <c r="H70" s="359"/>
      <c r="I70" s="359"/>
      <c r="J70" s="106"/>
    </row>
    <row r="71" customFormat="false" ht="12.75" hidden="false" customHeight="true" outlineLevel="0" collapsed="false">
      <c r="B71" s="67" t="s">
        <v>231</v>
      </c>
      <c r="C71" s="277" t="s">
        <v>685</v>
      </c>
      <c r="D71" s="82" t="s">
        <v>686</v>
      </c>
      <c r="E71" s="73" t="s">
        <v>686</v>
      </c>
      <c r="F71" s="359"/>
      <c r="G71" s="359"/>
      <c r="H71" s="359"/>
      <c r="I71" s="359"/>
      <c r="J71" s="106"/>
    </row>
    <row r="72" customFormat="false" ht="12.75" hidden="false" customHeight="true" outlineLevel="0" collapsed="false">
      <c r="B72" s="67" t="s">
        <v>232</v>
      </c>
      <c r="C72" s="277" t="s">
        <v>687</v>
      </c>
      <c r="D72" s="82" t="s">
        <v>688</v>
      </c>
      <c r="E72" s="73" t="s">
        <v>688</v>
      </c>
      <c r="F72" s="359"/>
      <c r="G72" s="359"/>
      <c r="H72" s="359"/>
      <c r="I72" s="359"/>
      <c r="J72" s="106"/>
    </row>
    <row r="73" customFormat="false" ht="12.75" hidden="false" customHeight="true" outlineLevel="0" collapsed="false">
      <c r="B73" s="67" t="s">
        <v>235</v>
      </c>
      <c r="C73" s="277" t="s">
        <v>689</v>
      </c>
      <c r="D73" s="82" t="s">
        <v>680</v>
      </c>
      <c r="E73" s="73" t="s">
        <v>680</v>
      </c>
      <c r="F73" s="359"/>
      <c r="G73" s="359"/>
      <c r="H73" s="359"/>
      <c r="I73" s="359"/>
      <c r="J73" s="106"/>
    </row>
    <row r="74" customFormat="false" ht="12.75" hidden="false" customHeight="true" outlineLevel="0" collapsed="false">
      <c r="B74" s="67" t="n">
        <v>160</v>
      </c>
      <c r="C74" s="277" t="s">
        <v>690</v>
      </c>
      <c r="D74" s="82" t="s">
        <v>682</v>
      </c>
      <c r="E74" s="73" t="s">
        <v>682</v>
      </c>
      <c r="F74" s="359"/>
      <c r="G74" s="359"/>
      <c r="H74" s="359"/>
      <c r="I74" s="359"/>
      <c r="J74" s="106"/>
    </row>
    <row r="75" customFormat="false" ht="12.75" hidden="false" customHeight="true" outlineLevel="0" collapsed="false">
      <c r="B75" s="67" t="n">
        <v>170</v>
      </c>
      <c r="C75" s="325" t="s">
        <v>691</v>
      </c>
      <c r="D75" s="326" t="s">
        <v>684</v>
      </c>
      <c r="E75" s="327" t="s">
        <v>684</v>
      </c>
      <c r="F75" s="359"/>
      <c r="G75" s="359"/>
      <c r="H75" s="359"/>
      <c r="I75" s="359"/>
      <c r="J75" s="106"/>
    </row>
    <row r="76" customFormat="false" ht="12.75" hidden="false" customHeight="true" outlineLevel="0" collapsed="false">
      <c r="B76" s="71" t="n">
        <v>180</v>
      </c>
      <c r="C76" s="330" t="s">
        <v>692</v>
      </c>
      <c r="D76" s="331" t="s">
        <v>693</v>
      </c>
      <c r="E76" s="332" t="s">
        <v>693</v>
      </c>
      <c r="F76" s="361"/>
      <c r="G76" s="361"/>
      <c r="H76" s="361"/>
      <c r="I76" s="361"/>
      <c r="J76" s="106"/>
    </row>
    <row r="77" customFormat="false" ht="21" hidden="false" customHeight="false" outlineLevel="0" collapsed="false">
      <c r="B77" s="112" t="n">
        <v>190</v>
      </c>
      <c r="C77" s="362" t="s">
        <v>706</v>
      </c>
      <c r="D77" s="363" t="s">
        <v>697</v>
      </c>
      <c r="E77" s="263" t="s">
        <v>234</v>
      </c>
      <c r="F77" s="364"/>
      <c r="G77" s="364"/>
      <c r="H77" s="364"/>
      <c r="I77" s="364"/>
      <c r="J77" s="106"/>
    </row>
    <row r="78" customFormat="false" ht="12.75" hidden="false" customHeight="false" outlineLevel="0" collapsed="false">
      <c r="B78" s="365"/>
      <c r="C78" s="366"/>
      <c r="D78" s="0"/>
      <c r="E78" s="367"/>
      <c r="F78" s="368"/>
      <c r="G78" s="368"/>
      <c r="H78" s="368"/>
      <c r="I78" s="368"/>
      <c r="J78" s="106"/>
    </row>
    <row r="79" customFormat="false" ht="9" hidden="false" customHeight="true" outlineLevel="0" collapsed="false">
      <c r="C79" s="369"/>
      <c r="D79" s="370"/>
      <c r="E79" s="371"/>
      <c r="F79" s="371"/>
      <c r="G79" s="298"/>
      <c r="H79" s="371"/>
      <c r="I79" s="46"/>
    </row>
    <row r="80" customFormat="false" ht="12.75" hidden="false" customHeight="false" outlineLevel="0" collapsed="false">
      <c r="B80" s="106" t="s">
        <v>707</v>
      </c>
      <c r="I80" s="46"/>
    </row>
    <row r="81" customFormat="false" ht="11.25" hidden="false" customHeight="false" outlineLevel="0" collapsed="false">
      <c r="C81" s="372"/>
    </row>
    <row r="82" customFormat="false" ht="52.5" hidden="false" customHeight="false" outlineLevel="0" collapsed="false">
      <c r="B82" s="299"/>
      <c r="C82" s="373"/>
      <c r="D82" s="301"/>
      <c r="E82" s="301"/>
      <c r="F82" s="303" t="s">
        <v>708</v>
      </c>
      <c r="G82" s="303" t="s">
        <v>709</v>
      </c>
      <c r="H82" s="303" t="s">
        <v>710</v>
      </c>
      <c r="I82" s="303" t="s">
        <v>711</v>
      </c>
      <c r="J82" s="303" t="s">
        <v>712</v>
      </c>
      <c r="K82" s="303" t="s">
        <v>184</v>
      </c>
    </row>
    <row r="83" customFormat="false" ht="21" hidden="false" customHeight="false" outlineLevel="0" collapsed="false">
      <c r="B83" s="304"/>
      <c r="C83" s="373"/>
      <c r="D83" s="374"/>
      <c r="E83" s="374" t="s">
        <v>182</v>
      </c>
      <c r="F83" s="375"/>
      <c r="G83" s="375" t="s">
        <v>713</v>
      </c>
      <c r="H83" s="375" t="s">
        <v>714</v>
      </c>
      <c r="I83" s="375" t="s">
        <v>715</v>
      </c>
      <c r="J83" s="375" t="s">
        <v>716</v>
      </c>
      <c r="K83" s="354" t="s">
        <v>717</v>
      </c>
    </row>
    <row r="84" customFormat="false" ht="31.5" hidden="false" customHeight="true" outlineLevel="0" collapsed="false">
      <c r="B84" s="304"/>
      <c r="C84" s="376"/>
      <c r="D84" s="374" t="s">
        <v>181</v>
      </c>
      <c r="E84" s="374"/>
      <c r="F84" s="375"/>
      <c r="G84" s="375"/>
      <c r="H84" s="375" t="s">
        <v>718</v>
      </c>
      <c r="I84" s="375" t="s">
        <v>719</v>
      </c>
      <c r="J84" s="375" t="s">
        <v>720</v>
      </c>
      <c r="K84" s="354" t="s">
        <v>717</v>
      </c>
    </row>
    <row r="85" customFormat="false" ht="18" hidden="false" customHeight="true" outlineLevel="0" collapsed="false">
      <c r="B85" s="309"/>
      <c r="C85" s="377"/>
      <c r="D85" s="378"/>
      <c r="E85" s="378"/>
      <c r="F85" s="61" t="s">
        <v>185</v>
      </c>
      <c r="G85" s="61" t="s">
        <v>189</v>
      </c>
      <c r="H85" s="61" t="s">
        <v>192</v>
      </c>
      <c r="I85" s="61" t="s">
        <v>196</v>
      </c>
      <c r="J85" s="61" t="s">
        <v>199</v>
      </c>
      <c r="K85" s="61" t="s">
        <v>203</v>
      </c>
    </row>
    <row r="86" customFormat="false" ht="18.75" hidden="false" customHeight="true" outlineLevel="0" collapsed="false">
      <c r="B86" s="62" t="s">
        <v>185</v>
      </c>
      <c r="C86" s="63" t="s">
        <v>212</v>
      </c>
      <c r="D86" s="322" t="s">
        <v>213</v>
      </c>
      <c r="E86" s="323" t="s">
        <v>213</v>
      </c>
      <c r="F86" s="379"/>
      <c r="G86" s="379"/>
      <c r="H86" s="379"/>
      <c r="I86" s="380"/>
      <c r="J86" s="380"/>
      <c r="K86" s="381"/>
    </row>
    <row r="87" customFormat="false" ht="11.25" hidden="false" customHeight="false" outlineLevel="0" collapsed="false">
      <c r="B87" s="67" t="s">
        <v>189</v>
      </c>
      <c r="C87" s="382" t="s">
        <v>685</v>
      </c>
      <c r="D87" s="326" t="s">
        <v>686</v>
      </c>
      <c r="E87" s="327" t="s">
        <v>686</v>
      </c>
      <c r="F87" s="383"/>
      <c r="G87" s="383"/>
      <c r="H87" s="383"/>
      <c r="I87" s="384"/>
      <c r="J87" s="384"/>
      <c r="K87" s="324"/>
    </row>
    <row r="88" customFormat="false" ht="11.25" hidden="false" customHeight="false" outlineLevel="0" collapsed="false">
      <c r="B88" s="67" t="s">
        <v>192</v>
      </c>
      <c r="C88" s="382" t="s">
        <v>687</v>
      </c>
      <c r="D88" s="326" t="s">
        <v>688</v>
      </c>
      <c r="E88" s="327" t="s">
        <v>688</v>
      </c>
      <c r="F88" s="383"/>
      <c r="G88" s="383"/>
      <c r="H88" s="383"/>
      <c r="I88" s="383"/>
      <c r="J88" s="384"/>
      <c r="K88" s="324"/>
    </row>
    <row r="89" customFormat="false" ht="11.25" hidden="false" customHeight="false" outlineLevel="0" collapsed="false">
      <c r="B89" s="67" t="s">
        <v>196</v>
      </c>
      <c r="C89" s="382" t="s">
        <v>689</v>
      </c>
      <c r="D89" s="326" t="s">
        <v>680</v>
      </c>
      <c r="E89" s="327" t="s">
        <v>680</v>
      </c>
      <c r="F89" s="383"/>
      <c r="G89" s="383"/>
      <c r="H89" s="383"/>
      <c r="I89" s="383"/>
      <c r="J89" s="384"/>
      <c r="K89" s="324"/>
    </row>
    <row r="90" customFormat="false" ht="11.25" hidden="false" customHeight="false" outlineLevel="0" collapsed="false">
      <c r="B90" s="67" t="s">
        <v>199</v>
      </c>
      <c r="C90" s="382" t="s">
        <v>690</v>
      </c>
      <c r="D90" s="326" t="s">
        <v>682</v>
      </c>
      <c r="E90" s="327" t="s">
        <v>682</v>
      </c>
      <c r="F90" s="383"/>
      <c r="G90" s="383"/>
      <c r="H90" s="383"/>
      <c r="I90" s="383"/>
      <c r="J90" s="384"/>
      <c r="K90" s="324"/>
    </row>
    <row r="91" customFormat="false" ht="11.25" hidden="false" customHeight="false" outlineLevel="0" collapsed="false">
      <c r="B91" s="67" t="s">
        <v>203</v>
      </c>
      <c r="C91" s="325" t="s">
        <v>691</v>
      </c>
      <c r="D91" s="326" t="s">
        <v>684</v>
      </c>
      <c r="E91" s="327" t="s">
        <v>684</v>
      </c>
      <c r="F91" s="383"/>
      <c r="G91" s="383"/>
      <c r="H91" s="383"/>
      <c r="I91" s="383"/>
      <c r="J91" s="384"/>
      <c r="K91" s="324"/>
    </row>
    <row r="92" customFormat="false" ht="11.25" hidden="false" customHeight="false" outlineLevel="0" collapsed="false">
      <c r="B92" s="67" t="s">
        <v>207</v>
      </c>
      <c r="C92" s="385" t="s">
        <v>215</v>
      </c>
      <c r="D92" s="82" t="s">
        <v>216</v>
      </c>
      <c r="E92" s="73" t="s">
        <v>216</v>
      </c>
      <c r="F92" s="383"/>
      <c r="G92" s="383"/>
      <c r="H92" s="383"/>
      <c r="I92" s="386"/>
      <c r="J92" s="386"/>
      <c r="K92" s="324"/>
    </row>
    <row r="93" customFormat="false" ht="11.25" hidden="false" customHeight="false" outlineLevel="0" collapsed="false">
      <c r="B93" s="67" t="s">
        <v>211</v>
      </c>
      <c r="C93" s="382" t="s">
        <v>685</v>
      </c>
      <c r="D93" s="326" t="s">
        <v>686</v>
      </c>
      <c r="E93" s="327" t="s">
        <v>686</v>
      </c>
      <c r="F93" s="383"/>
      <c r="G93" s="383"/>
      <c r="H93" s="383"/>
      <c r="I93" s="384"/>
      <c r="J93" s="384"/>
      <c r="K93" s="324"/>
    </row>
    <row r="94" customFormat="false" ht="11.25" hidden="false" customHeight="false" outlineLevel="0" collapsed="false">
      <c r="B94" s="67" t="s">
        <v>214</v>
      </c>
      <c r="C94" s="382" t="s">
        <v>687</v>
      </c>
      <c r="D94" s="326" t="s">
        <v>688</v>
      </c>
      <c r="E94" s="327" t="s">
        <v>688</v>
      </c>
      <c r="F94" s="383"/>
      <c r="G94" s="383"/>
      <c r="H94" s="383"/>
      <c r="I94" s="383"/>
      <c r="J94" s="384"/>
      <c r="K94" s="324"/>
    </row>
    <row r="95" customFormat="false" ht="11.25" hidden="false" customHeight="false" outlineLevel="0" collapsed="false">
      <c r="B95" s="67" t="s">
        <v>225</v>
      </c>
      <c r="C95" s="382" t="s">
        <v>689</v>
      </c>
      <c r="D95" s="326" t="s">
        <v>680</v>
      </c>
      <c r="E95" s="327" t="s">
        <v>680</v>
      </c>
      <c r="F95" s="383"/>
      <c r="G95" s="383"/>
      <c r="H95" s="383"/>
      <c r="I95" s="383"/>
      <c r="J95" s="384"/>
      <c r="K95" s="324"/>
    </row>
    <row r="96" customFormat="false" ht="11.25" hidden="false" customHeight="false" outlineLevel="0" collapsed="false">
      <c r="B96" s="67" t="s">
        <v>228</v>
      </c>
      <c r="C96" s="382" t="s">
        <v>690</v>
      </c>
      <c r="D96" s="326" t="s">
        <v>682</v>
      </c>
      <c r="E96" s="327" t="s">
        <v>682</v>
      </c>
      <c r="F96" s="383"/>
      <c r="G96" s="383"/>
      <c r="H96" s="383"/>
      <c r="I96" s="383"/>
      <c r="J96" s="384"/>
      <c r="K96" s="324"/>
    </row>
    <row r="97" customFormat="false" ht="11.25" hidden="false" customHeight="false" outlineLevel="0" collapsed="false">
      <c r="B97" s="67" t="s">
        <v>230</v>
      </c>
      <c r="C97" s="382" t="s">
        <v>691</v>
      </c>
      <c r="D97" s="326" t="s">
        <v>684</v>
      </c>
      <c r="E97" s="327" t="s">
        <v>684</v>
      </c>
      <c r="F97" s="383"/>
      <c r="G97" s="383"/>
      <c r="H97" s="383"/>
      <c r="I97" s="383"/>
      <c r="J97" s="384"/>
      <c r="K97" s="324"/>
    </row>
    <row r="98" customFormat="false" ht="11.25" hidden="false" customHeight="false" outlineLevel="0" collapsed="false">
      <c r="B98" s="71" t="n">
        <v>130</v>
      </c>
      <c r="C98" s="387" t="s">
        <v>692</v>
      </c>
      <c r="D98" s="326" t="s">
        <v>693</v>
      </c>
      <c r="E98" s="327" t="s">
        <v>693</v>
      </c>
      <c r="F98" s="388"/>
      <c r="G98" s="388"/>
      <c r="H98" s="388"/>
      <c r="I98" s="388"/>
      <c r="J98" s="389"/>
      <c r="K98" s="390"/>
    </row>
    <row r="99" customFormat="false" ht="21.75" hidden="false" customHeight="false" outlineLevel="0" collapsed="false">
      <c r="B99" s="112" t="n">
        <v>140</v>
      </c>
      <c r="C99" s="391" t="s">
        <v>721</v>
      </c>
      <c r="D99" s="392" t="s">
        <v>246</v>
      </c>
      <c r="E99" s="393" t="s">
        <v>722</v>
      </c>
      <c r="F99" s="394"/>
      <c r="G99" s="394"/>
      <c r="H99" s="395"/>
      <c r="I99" s="394"/>
      <c r="J99" s="394"/>
      <c r="K99" s="394"/>
    </row>
    <row r="100" customFormat="false" ht="11.25" hidden="false" customHeight="false" outlineLevel="0" collapsed="false">
      <c r="B100" s="62" t="n">
        <v>150</v>
      </c>
      <c r="C100" s="396" t="s">
        <v>212</v>
      </c>
      <c r="D100" s="322" t="s">
        <v>213</v>
      </c>
      <c r="E100" s="322" t="s">
        <v>213</v>
      </c>
      <c r="F100" s="397"/>
      <c r="G100" s="397"/>
      <c r="H100" s="397"/>
      <c r="I100" s="398"/>
      <c r="J100" s="398"/>
      <c r="K100" s="399"/>
    </row>
    <row r="101" customFormat="false" ht="11.25" hidden="false" customHeight="false" outlineLevel="0" collapsed="false">
      <c r="B101" s="400" t="n">
        <v>160</v>
      </c>
      <c r="C101" s="325" t="s">
        <v>685</v>
      </c>
      <c r="D101" s="326" t="s">
        <v>686</v>
      </c>
      <c r="E101" s="326" t="s">
        <v>686</v>
      </c>
      <c r="F101" s="401"/>
      <c r="G101" s="401"/>
      <c r="H101" s="401"/>
      <c r="I101" s="402"/>
      <c r="J101" s="402"/>
      <c r="K101" s="342"/>
    </row>
    <row r="102" customFormat="false" ht="11.25" hidden="false" customHeight="false" outlineLevel="0" collapsed="false">
      <c r="B102" s="400" t="n">
        <v>170</v>
      </c>
      <c r="C102" s="325" t="s">
        <v>687</v>
      </c>
      <c r="D102" s="326" t="s">
        <v>688</v>
      </c>
      <c r="E102" s="326" t="s">
        <v>688</v>
      </c>
      <c r="F102" s="401"/>
      <c r="G102" s="401"/>
      <c r="H102" s="401"/>
      <c r="I102" s="401"/>
      <c r="J102" s="402"/>
      <c r="K102" s="342"/>
    </row>
    <row r="103" customFormat="false" ht="11.25" hidden="false" customHeight="false" outlineLevel="0" collapsed="false">
      <c r="B103" s="400" t="n">
        <v>180</v>
      </c>
      <c r="C103" s="325" t="s">
        <v>689</v>
      </c>
      <c r="D103" s="326" t="s">
        <v>680</v>
      </c>
      <c r="E103" s="326" t="s">
        <v>680</v>
      </c>
      <c r="F103" s="401"/>
      <c r="G103" s="401"/>
      <c r="H103" s="401"/>
      <c r="I103" s="401"/>
      <c r="J103" s="402"/>
      <c r="K103" s="342"/>
    </row>
    <row r="104" customFormat="false" ht="11.25" hidden="false" customHeight="false" outlineLevel="0" collapsed="false">
      <c r="B104" s="400" t="n">
        <v>190</v>
      </c>
      <c r="C104" s="325" t="s">
        <v>690</v>
      </c>
      <c r="D104" s="326" t="s">
        <v>682</v>
      </c>
      <c r="E104" s="326" t="s">
        <v>682</v>
      </c>
      <c r="F104" s="401"/>
      <c r="G104" s="401"/>
      <c r="H104" s="401"/>
      <c r="I104" s="401"/>
      <c r="J104" s="402"/>
      <c r="K104" s="342"/>
    </row>
    <row r="105" customFormat="false" ht="11.25" hidden="false" customHeight="false" outlineLevel="0" collapsed="false">
      <c r="B105" s="400" t="n">
        <v>200</v>
      </c>
      <c r="C105" s="325" t="s">
        <v>691</v>
      </c>
      <c r="D105" s="326" t="s">
        <v>684</v>
      </c>
      <c r="E105" s="326" t="s">
        <v>684</v>
      </c>
      <c r="F105" s="401"/>
      <c r="G105" s="401"/>
      <c r="H105" s="401"/>
      <c r="I105" s="401"/>
      <c r="J105" s="402"/>
      <c r="K105" s="342"/>
    </row>
    <row r="106" customFormat="false" ht="11.25" hidden="false" customHeight="false" outlineLevel="0" collapsed="false">
      <c r="B106" s="403" t="n">
        <v>210</v>
      </c>
      <c r="C106" s="404" t="s">
        <v>215</v>
      </c>
      <c r="D106" s="405" t="s">
        <v>216</v>
      </c>
      <c r="E106" s="405" t="s">
        <v>216</v>
      </c>
      <c r="F106" s="406"/>
      <c r="G106" s="406"/>
      <c r="H106" s="406"/>
      <c r="I106" s="406"/>
      <c r="J106" s="407"/>
      <c r="K106" s="408"/>
    </row>
    <row r="107" customFormat="false" ht="11.25" hidden="false" customHeight="false" outlineLevel="0" collapsed="false">
      <c r="B107" s="113" t="n">
        <v>220</v>
      </c>
      <c r="C107" s="382" t="s">
        <v>685</v>
      </c>
      <c r="D107" s="326" t="s">
        <v>686</v>
      </c>
      <c r="E107" s="327" t="s">
        <v>686</v>
      </c>
      <c r="F107" s="383"/>
      <c r="G107" s="383"/>
      <c r="H107" s="383"/>
      <c r="I107" s="384"/>
      <c r="J107" s="384"/>
      <c r="K107" s="324"/>
    </row>
    <row r="108" customFormat="false" ht="11.25" hidden="false" customHeight="false" outlineLevel="0" collapsed="false">
      <c r="B108" s="71" t="n">
        <v>230</v>
      </c>
      <c r="C108" s="382" t="s">
        <v>687</v>
      </c>
      <c r="D108" s="326" t="s">
        <v>688</v>
      </c>
      <c r="E108" s="327" t="s">
        <v>688</v>
      </c>
      <c r="F108" s="383"/>
      <c r="G108" s="383"/>
      <c r="H108" s="383"/>
      <c r="I108" s="383"/>
      <c r="J108" s="384"/>
      <c r="K108" s="324"/>
    </row>
    <row r="109" customFormat="false" ht="11.25" hidden="false" customHeight="false" outlineLevel="0" collapsed="false">
      <c r="B109" s="67" t="n">
        <v>240</v>
      </c>
      <c r="C109" s="382" t="s">
        <v>689</v>
      </c>
      <c r="D109" s="326" t="s">
        <v>680</v>
      </c>
      <c r="E109" s="327" t="s">
        <v>680</v>
      </c>
      <c r="F109" s="383"/>
      <c r="G109" s="383"/>
      <c r="H109" s="383"/>
      <c r="I109" s="383"/>
      <c r="J109" s="384"/>
      <c r="K109" s="324"/>
    </row>
    <row r="110" customFormat="false" ht="11.25" hidden="false" customHeight="false" outlineLevel="0" collapsed="false">
      <c r="B110" s="67" t="n">
        <v>250</v>
      </c>
      <c r="C110" s="382" t="s">
        <v>690</v>
      </c>
      <c r="D110" s="326" t="s">
        <v>682</v>
      </c>
      <c r="E110" s="327" t="s">
        <v>682</v>
      </c>
      <c r="F110" s="383"/>
      <c r="G110" s="383"/>
      <c r="H110" s="383"/>
      <c r="I110" s="383"/>
      <c r="J110" s="384"/>
      <c r="K110" s="324"/>
    </row>
    <row r="111" customFormat="false" ht="11.25" hidden="false" customHeight="false" outlineLevel="0" collapsed="false">
      <c r="B111" s="67" t="n">
        <v>260</v>
      </c>
      <c r="C111" s="325" t="s">
        <v>691</v>
      </c>
      <c r="D111" s="326" t="s">
        <v>684</v>
      </c>
      <c r="E111" s="327" t="s">
        <v>684</v>
      </c>
      <c r="F111" s="383"/>
      <c r="G111" s="383"/>
      <c r="H111" s="383"/>
      <c r="I111" s="383"/>
      <c r="J111" s="384"/>
      <c r="K111" s="324"/>
    </row>
    <row r="112" customFormat="false" ht="11.25" hidden="false" customHeight="false" outlineLevel="0" collapsed="false">
      <c r="B112" s="71" t="n">
        <v>270</v>
      </c>
      <c r="C112" s="330" t="s">
        <v>692</v>
      </c>
      <c r="D112" s="326" t="s">
        <v>693</v>
      </c>
      <c r="E112" s="327" t="s">
        <v>693</v>
      </c>
      <c r="F112" s="388"/>
      <c r="G112" s="388"/>
      <c r="H112" s="388"/>
      <c r="I112" s="388"/>
      <c r="J112" s="389"/>
      <c r="K112" s="390"/>
    </row>
    <row r="113" customFormat="false" ht="21.75" hidden="false" customHeight="false" outlineLevel="0" collapsed="false">
      <c r="B113" s="112" t="n">
        <v>280</v>
      </c>
      <c r="C113" s="409" t="s">
        <v>723</v>
      </c>
      <c r="D113" s="392" t="s">
        <v>252</v>
      </c>
      <c r="E113" s="410" t="s">
        <v>724</v>
      </c>
      <c r="F113" s="394"/>
      <c r="G113" s="394"/>
      <c r="H113" s="395"/>
      <c r="I113" s="394"/>
      <c r="J113" s="394"/>
      <c r="K113" s="394"/>
    </row>
    <row r="114" customFormat="false" ht="11.25" hidden="false" customHeight="false" outlineLevel="0" collapsed="false">
      <c r="B114" s="365"/>
      <c r="H114" s="411"/>
      <c r="I114" s="412"/>
      <c r="J114" s="412"/>
      <c r="K114" s="412"/>
    </row>
    <row r="115" customFormat="false" ht="11.25" hidden="false" customHeight="false" outlineLevel="0" collapsed="false">
      <c r="D115" s="297"/>
      <c r="E115" s="298"/>
      <c r="F115" s="106"/>
    </row>
    <row r="116" s="350" customFormat="true" ht="11.25" hidden="false" customHeight="false" outlineLevel="0" collapsed="false">
      <c r="B116" s="413" t="s">
        <v>725</v>
      </c>
      <c r="E116" s="414"/>
      <c r="F116" s="415"/>
      <c r="G116" s="415"/>
      <c r="H116" s="415"/>
      <c r="I116" s="415"/>
      <c r="J116" s="415"/>
    </row>
    <row r="117" s="350" customFormat="true" ht="11.25" hidden="false" customHeight="false" outlineLevel="0" collapsed="false">
      <c r="C117" s="416"/>
      <c r="D117" s="416"/>
      <c r="E117" s="414"/>
      <c r="F117" s="415"/>
      <c r="G117" s="415"/>
      <c r="H117" s="415"/>
      <c r="I117" s="415"/>
      <c r="J117" s="415"/>
    </row>
    <row r="118" s="350" customFormat="true" ht="21" hidden="false" customHeight="false" outlineLevel="0" collapsed="false">
      <c r="B118" s="417"/>
      <c r="C118" s="418"/>
      <c r="D118" s="419" t="s">
        <v>181</v>
      </c>
      <c r="E118" s="419" t="s">
        <v>182</v>
      </c>
      <c r="F118" s="420" t="s">
        <v>184</v>
      </c>
      <c r="G118" s="415"/>
      <c r="H118" s="415"/>
      <c r="I118" s="415"/>
      <c r="J118" s="415"/>
      <c r="K118" s="415"/>
    </row>
    <row r="119" s="350" customFormat="true" ht="11.25" hidden="false" customHeight="false" outlineLevel="0" collapsed="false">
      <c r="B119" s="421"/>
      <c r="C119" s="422"/>
      <c r="D119" s="423"/>
      <c r="E119" s="423"/>
      <c r="F119" s="424" t="s">
        <v>185</v>
      </c>
      <c r="G119" s="415"/>
      <c r="H119" s="415"/>
      <c r="I119" s="415"/>
      <c r="J119" s="415"/>
      <c r="K119" s="415"/>
    </row>
    <row r="120" s="350" customFormat="true" ht="11.25" hidden="false" customHeight="false" outlineLevel="0" collapsed="false">
      <c r="B120" s="425" t="s">
        <v>185</v>
      </c>
      <c r="C120" s="426" t="s">
        <v>215</v>
      </c>
      <c r="D120" s="363" t="s">
        <v>216</v>
      </c>
      <c r="E120" s="363" t="s">
        <v>216</v>
      </c>
      <c r="F120" s="427"/>
      <c r="G120" s="415"/>
      <c r="H120" s="415"/>
      <c r="I120" s="415"/>
      <c r="J120" s="415"/>
      <c r="K120" s="415"/>
    </row>
    <row r="121" s="350" customFormat="true" ht="11.25" hidden="false" customHeight="false" outlineLevel="0" collapsed="false">
      <c r="B121" s="425" t="s">
        <v>189</v>
      </c>
      <c r="C121" s="426" t="s">
        <v>212</v>
      </c>
      <c r="D121" s="363" t="s">
        <v>213</v>
      </c>
      <c r="E121" s="363" t="s">
        <v>213</v>
      </c>
      <c r="F121" s="427"/>
      <c r="G121" s="415"/>
      <c r="H121" s="415"/>
      <c r="I121" s="415"/>
      <c r="J121" s="415"/>
      <c r="K121" s="415"/>
    </row>
    <row r="122" s="350" customFormat="true" ht="11.25" hidden="false" customHeight="false" outlineLevel="0" collapsed="false">
      <c r="B122" s="425" t="s">
        <v>192</v>
      </c>
      <c r="C122" s="426" t="s">
        <v>726</v>
      </c>
      <c r="D122" s="363" t="s">
        <v>727</v>
      </c>
      <c r="E122" s="363" t="s">
        <v>727</v>
      </c>
      <c r="F122" s="427"/>
      <c r="G122" s="415"/>
      <c r="H122" s="415"/>
      <c r="I122" s="415"/>
      <c r="J122" s="415"/>
    </row>
    <row r="123" s="350" customFormat="true" ht="12.75" hidden="false" customHeight="false" outlineLevel="0" collapsed="false">
      <c r="B123" s="0"/>
      <c r="C123" s="0"/>
      <c r="D123" s="0"/>
      <c r="E123" s="0"/>
      <c r="F123" s="0"/>
      <c r="G123" s="415"/>
      <c r="H123" s="415"/>
      <c r="I123" s="415"/>
      <c r="J123" s="415"/>
    </row>
    <row r="124" s="350" customFormat="true" ht="12.75" hidden="false" customHeight="false" outlineLevel="0" collapsed="false">
      <c r="B124" s="0"/>
      <c r="C124" s="0"/>
      <c r="D124" s="0"/>
      <c r="E124" s="0"/>
      <c r="F124" s="0"/>
      <c r="G124" s="415"/>
      <c r="H124" s="415"/>
      <c r="I124" s="415"/>
      <c r="J124" s="415"/>
    </row>
    <row r="125" customFormat="false" ht="11.25" hidden="false" customHeight="false" outlineLevel="0" collapsed="false">
      <c r="B125" s="296" t="s">
        <v>728</v>
      </c>
      <c r="C125" s="296"/>
      <c r="D125" s="297"/>
      <c r="E125" s="298"/>
      <c r="F125" s="106"/>
    </row>
    <row r="126" customFormat="false" ht="11.25" hidden="false" customHeight="false" outlineLevel="0" collapsed="false">
      <c r="B126" s="296"/>
      <c r="C126" s="296"/>
      <c r="D126" s="297"/>
      <c r="E126" s="298"/>
      <c r="F126" s="106"/>
    </row>
    <row r="127" customFormat="false" ht="31.5" hidden="false" customHeight="false" outlineLevel="0" collapsed="false">
      <c r="B127" s="428"/>
      <c r="C127" s="300"/>
      <c r="D127" s="301" t="s">
        <v>181</v>
      </c>
      <c r="E127" s="302" t="s">
        <v>184</v>
      </c>
      <c r="F127" s="429" t="s">
        <v>675</v>
      </c>
    </row>
    <row r="128" customFormat="false" ht="12.75" hidden="false" customHeight="false" outlineLevel="0" collapsed="false">
      <c r="B128" s="430"/>
      <c r="C128" s="431"/>
      <c r="D128" s="374"/>
      <c r="E128" s="302"/>
      <c r="F128" s="432" t="s">
        <v>676</v>
      </c>
    </row>
    <row r="129" customFormat="false" ht="12.75" hidden="false" customHeight="false" outlineLevel="0" collapsed="false">
      <c r="B129" s="433"/>
      <c r="C129" s="310"/>
      <c r="D129" s="311"/>
      <c r="E129" s="112" t="s">
        <v>185</v>
      </c>
      <c r="F129" s="112" t="s">
        <v>189</v>
      </c>
    </row>
    <row r="130" customFormat="false" ht="21" hidden="false" customHeight="false" outlineLevel="0" collapsed="false">
      <c r="B130" s="434" t="s">
        <v>185</v>
      </c>
      <c r="C130" s="435" t="s">
        <v>208</v>
      </c>
      <c r="D130" s="436" t="s">
        <v>209</v>
      </c>
      <c r="E130" s="399"/>
      <c r="F130" s="315"/>
    </row>
    <row r="131" customFormat="false" ht="12.75" hidden="false" customHeight="false" outlineLevel="0" collapsed="false">
      <c r="A131" s="46"/>
      <c r="B131" s="90" t="s">
        <v>189</v>
      </c>
      <c r="C131" s="437" t="s">
        <v>729</v>
      </c>
      <c r="D131" s="320"/>
      <c r="E131" s="342"/>
      <c r="F131" s="319"/>
    </row>
    <row r="132" customFormat="false" ht="12.75" hidden="false" customHeight="false" outlineLevel="0" collapsed="false">
      <c r="A132" s="46"/>
      <c r="B132" s="90" t="s">
        <v>192</v>
      </c>
      <c r="C132" s="437" t="s">
        <v>679</v>
      </c>
      <c r="D132" s="82" t="s">
        <v>680</v>
      </c>
      <c r="E132" s="342"/>
      <c r="F132" s="319"/>
    </row>
    <row r="133" customFormat="false" ht="12.75" hidden="false" customHeight="false" outlineLevel="0" collapsed="false">
      <c r="A133" s="46"/>
      <c r="B133" s="90" t="s">
        <v>196</v>
      </c>
      <c r="C133" s="437" t="s">
        <v>681</v>
      </c>
      <c r="D133" s="82" t="s">
        <v>682</v>
      </c>
      <c r="E133" s="342"/>
      <c r="F133" s="319"/>
    </row>
    <row r="134" customFormat="false" ht="12.75" hidden="false" customHeight="false" outlineLevel="0" collapsed="false">
      <c r="A134" s="46"/>
      <c r="B134" s="90" t="s">
        <v>199</v>
      </c>
      <c r="C134" s="437" t="s">
        <v>683</v>
      </c>
      <c r="D134" s="82" t="s">
        <v>684</v>
      </c>
      <c r="E134" s="342"/>
      <c r="F134" s="319"/>
    </row>
    <row r="135" customFormat="false" ht="12.75" hidden="false" customHeight="false" outlineLevel="0" collapsed="false">
      <c r="A135" s="46"/>
      <c r="B135" s="90" t="s">
        <v>203</v>
      </c>
      <c r="C135" s="438" t="s">
        <v>212</v>
      </c>
      <c r="D135" s="322" t="s">
        <v>213</v>
      </c>
      <c r="E135" s="342"/>
      <c r="F135" s="342"/>
    </row>
    <row r="136" customFormat="false" ht="12.75" hidden="false" customHeight="false" outlineLevel="0" collapsed="false">
      <c r="A136" s="46"/>
      <c r="B136" s="90" t="s">
        <v>207</v>
      </c>
      <c r="C136" s="439" t="s">
        <v>685</v>
      </c>
      <c r="D136" s="82" t="s">
        <v>686</v>
      </c>
      <c r="E136" s="342"/>
      <c r="F136" s="342"/>
    </row>
    <row r="137" customFormat="false" ht="12.75" hidden="false" customHeight="false" outlineLevel="0" collapsed="false">
      <c r="A137" s="46"/>
      <c r="B137" s="90" t="s">
        <v>211</v>
      </c>
      <c r="C137" s="439" t="s">
        <v>687</v>
      </c>
      <c r="D137" s="82" t="s">
        <v>688</v>
      </c>
      <c r="E137" s="342"/>
      <c r="F137" s="342"/>
    </row>
    <row r="138" customFormat="false" ht="12.75" hidden="false" customHeight="false" outlineLevel="0" collapsed="false">
      <c r="A138" s="46"/>
      <c r="B138" s="90" t="s">
        <v>214</v>
      </c>
      <c r="C138" s="439" t="s">
        <v>689</v>
      </c>
      <c r="D138" s="82" t="s">
        <v>680</v>
      </c>
      <c r="E138" s="342"/>
      <c r="F138" s="342"/>
    </row>
    <row r="139" customFormat="false" ht="12.75" hidden="false" customHeight="false" outlineLevel="0" collapsed="false">
      <c r="A139" s="46"/>
      <c r="B139" s="90" t="s">
        <v>225</v>
      </c>
      <c r="C139" s="439" t="s">
        <v>690</v>
      </c>
      <c r="D139" s="82" t="s">
        <v>682</v>
      </c>
      <c r="E139" s="342"/>
      <c r="F139" s="342"/>
    </row>
    <row r="140" customFormat="false" ht="12.75" hidden="false" customHeight="false" outlineLevel="0" collapsed="false">
      <c r="A140" s="46"/>
      <c r="B140" s="90" t="s">
        <v>228</v>
      </c>
      <c r="C140" s="440" t="s">
        <v>691</v>
      </c>
      <c r="D140" s="326" t="s">
        <v>684</v>
      </c>
      <c r="E140" s="326"/>
      <c r="F140" s="342"/>
    </row>
    <row r="141" customFormat="false" ht="12.75" hidden="false" customHeight="false" outlineLevel="0" collapsed="false">
      <c r="A141" s="46"/>
      <c r="B141" s="90" t="s">
        <v>230</v>
      </c>
      <c r="C141" s="441" t="s">
        <v>215</v>
      </c>
      <c r="D141" s="82" t="s">
        <v>216</v>
      </c>
      <c r="E141" s="342"/>
      <c r="F141" s="342"/>
    </row>
    <row r="142" customFormat="false" ht="12.75" hidden="false" customHeight="false" outlineLevel="0" collapsed="false">
      <c r="A142" s="46"/>
      <c r="B142" s="90" t="s">
        <v>231</v>
      </c>
      <c r="C142" s="439" t="s">
        <v>685</v>
      </c>
      <c r="D142" s="82" t="s">
        <v>686</v>
      </c>
      <c r="E142" s="342"/>
      <c r="F142" s="342"/>
    </row>
    <row r="143" customFormat="false" ht="12.75" hidden="false" customHeight="false" outlineLevel="0" collapsed="false">
      <c r="A143" s="46"/>
      <c r="B143" s="90" t="s">
        <v>232</v>
      </c>
      <c r="C143" s="439" t="s">
        <v>687</v>
      </c>
      <c r="D143" s="82" t="s">
        <v>688</v>
      </c>
      <c r="E143" s="342"/>
      <c r="F143" s="342"/>
    </row>
    <row r="144" customFormat="false" ht="12.75" hidden="false" customHeight="false" outlineLevel="0" collapsed="false">
      <c r="A144" s="46"/>
      <c r="B144" s="90" t="s">
        <v>235</v>
      </c>
      <c r="C144" s="439" t="s">
        <v>689</v>
      </c>
      <c r="D144" s="82" t="s">
        <v>680</v>
      </c>
      <c r="E144" s="342"/>
      <c r="F144" s="342"/>
    </row>
    <row r="145" customFormat="false" ht="12.75" hidden="false" customHeight="false" outlineLevel="0" collapsed="false">
      <c r="A145" s="46"/>
      <c r="B145" s="90" t="n">
        <v>160</v>
      </c>
      <c r="C145" s="439" t="s">
        <v>690</v>
      </c>
      <c r="D145" s="82" t="s">
        <v>682</v>
      </c>
      <c r="E145" s="342"/>
      <c r="F145" s="342"/>
    </row>
    <row r="146" customFormat="false" ht="12.75" hidden="false" customHeight="false" outlineLevel="0" collapsed="false">
      <c r="A146" s="46"/>
      <c r="B146" s="90" t="n">
        <v>170</v>
      </c>
      <c r="C146" s="440" t="s">
        <v>691</v>
      </c>
      <c r="D146" s="162" t="s">
        <v>684</v>
      </c>
      <c r="E146" s="342"/>
      <c r="F146" s="342"/>
    </row>
    <row r="147" customFormat="false" ht="12.75" hidden="false" customHeight="false" outlineLevel="0" collapsed="false">
      <c r="A147" s="46"/>
      <c r="B147" s="442" t="n">
        <v>180</v>
      </c>
      <c r="C147" s="443" t="s">
        <v>692</v>
      </c>
      <c r="D147" s="331" t="s">
        <v>693</v>
      </c>
      <c r="E147" s="344"/>
      <c r="F147" s="344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  <c r="B150" s="296" t="s">
        <v>730</v>
      </c>
      <c r="D150" s="349"/>
      <c r="E150" s="350"/>
      <c r="F150" s="350"/>
    </row>
    <row r="151" customFormat="false" ht="12.75" hidden="false" customHeight="false" outlineLevel="0" collapsed="false">
      <c r="A151" s="46"/>
      <c r="C151" s="351"/>
      <c r="D151" s="349"/>
      <c r="E151" s="350"/>
      <c r="F151" s="350"/>
    </row>
    <row r="152" customFormat="false" ht="12.75" hidden="false" customHeight="true" outlineLevel="0" collapsed="false">
      <c r="A152" s="46"/>
      <c r="B152" s="299"/>
      <c r="C152" s="300"/>
      <c r="D152" s="256" t="s">
        <v>181</v>
      </c>
      <c r="E152" s="257" t="s">
        <v>702</v>
      </c>
      <c r="F152" s="303" t="s">
        <v>675</v>
      </c>
    </row>
    <row r="153" customFormat="false" ht="34.5" hidden="false" customHeight="true" outlineLevel="0" collapsed="false">
      <c r="A153" s="46"/>
      <c r="B153" s="304"/>
      <c r="C153" s="305"/>
      <c r="D153" s="256"/>
      <c r="E153" s="257"/>
      <c r="F153" s="303"/>
    </row>
    <row r="154" customFormat="false" ht="12.75" hidden="false" customHeight="false" outlineLevel="0" collapsed="false">
      <c r="A154" s="46"/>
      <c r="B154" s="304"/>
      <c r="C154" s="305"/>
      <c r="D154" s="307"/>
      <c r="E154" s="444"/>
      <c r="F154" s="445" t="s">
        <v>676</v>
      </c>
    </row>
    <row r="155" customFormat="false" ht="11.25" hidden="false" customHeight="false" outlineLevel="0" collapsed="false">
      <c r="B155" s="309"/>
      <c r="C155" s="310"/>
      <c r="D155" s="260"/>
      <c r="E155" s="112" t="s">
        <v>185</v>
      </c>
      <c r="F155" s="112" t="s">
        <v>189</v>
      </c>
    </row>
    <row r="156" customFormat="false" ht="21" hidden="false" customHeight="false" outlineLevel="0" collapsed="false">
      <c r="B156" s="434" t="s">
        <v>185</v>
      </c>
      <c r="C156" s="435" t="s">
        <v>208</v>
      </c>
      <c r="D156" s="355" t="s">
        <v>209</v>
      </c>
      <c r="E156" s="187"/>
      <c r="F156" s="446"/>
    </row>
    <row r="157" customFormat="false" ht="11.25" hidden="false" customHeight="false" outlineLevel="0" collapsed="false">
      <c r="B157" s="90" t="s">
        <v>189</v>
      </c>
      <c r="C157" s="437" t="s">
        <v>729</v>
      </c>
      <c r="D157" s="358"/>
      <c r="E157" s="83"/>
      <c r="F157" s="447"/>
    </row>
    <row r="158" customFormat="false" ht="11.25" hidden="false" customHeight="false" outlineLevel="0" collapsed="false">
      <c r="B158" s="90" t="s">
        <v>192</v>
      </c>
      <c r="C158" s="437" t="s">
        <v>679</v>
      </c>
      <c r="D158" s="82" t="s">
        <v>680</v>
      </c>
      <c r="E158" s="83"/>
      <c r="F158" s="447"/>
    </row>
    <row r="159" customFormat="false" ht="11.25" hidden="false" customHeight="false" outlineLevel="0" collapsed="false">
      <c r="B159" s="90" t="s">
        <v>196</v>
      </c>
      <c r="C159" s="437" t="s">
        <v>681</v>
      </c>
      <c r="D159" s="82" t="s">
        <v>682</v>
      </c>
      <c r="E159" s="83"/>
      <c r="F159" s="447"/>
    </row>
    <row r="160" customFormat="false" ht="11.25" hidden="false" customHeight="false" outlineLevel="0" collapsed="false">
      <c r="B160" s="90" t="s">
        <v>199</v>
      </c>
      <c r="C160" s="437" t="s">
        <v>683</v>
      </c>
      <c r="D160" s="82" t="s">
        <v>684</v>
      </c>
      <c r="E160" s="83"/>
      <c r="F160" s="447"/>
    </row>
    <row r="161" customFormat="false" ht="11.25" hidden="false" customHeight="false" outlineLevel="0" collapsed="false">
      <c r="B161" s="90" t="s">
        <v>203</v>
      </c>
      <c r="C161" s="438" t="s">
        <v>212</v>
      </c>
      <c r="D161" s="322" t="s">
        <v>213</v>
      </c>
      <c r="E161" s="83"/>
      <c r="F161" s="83"/>
    </row>
    <row r="162" customFormat="false" ht="11.25" hidden="false" customHeight="false" outlineLevel="0" collapsed="false">
      <c r="A162" s="448"/>
      <c r="B162" s="90" t="s">
        <v>207</v>
      </c>
      <c r="C162" s="439" t="s">
        <v>685</v>
      </c>
      <c r="D162" s="82" t="s">
        <v>686</v>
      </c>
      <c r="E162" s="83"/>
      <c r="F162" s="83"/>
    </row>
    <row r="163" customFormat="false" ht="11.25" hidden="false" customHeight="false" outlineLevel="0" collapsed="false">
      <c r="A163" s="448"/>
      <c r="B163" s="90" t="s">
        <v>211</v>
      </c>
      <c r="C163" s="439" t="s">
        <v>687</v>
      </c>
      <c r="D163" s="82" t="s">
        <v>688</v>
      </c>
      <c r="E163" s="83"/>
      <c r="F163" s="83"/>
    </row>
    <row r="164" customFormat="false" ht="11.25" hidden="false" customHeight="false" outlineLevel="0" collapsed="false">
      <c r="A164" s="448"/>
      <c r="B164" s="90" t="s">
        <v>214</v>
      </c>
      <c r="C164" s="439" t="s">
        <v>689</v>
      </c>
      <c r="D164" s="82" t="s">
        <v>680</v>
      </c>
      <c r="E164" s="83"/>
      <c r="F164" s="83"/>
    </row>
    <row r="165" customFormat="false" ht="11.25" hidden="false" customHeight="false" outlineLevel="0" collapsed="false">
      <c r="A165" s="448"/>
      <c r="B165" s="90" t="s">
        <v>225</v>
      </c>
      <c r="C165" s="439" t="s">
        <v>690</v>
      </c>
      <c r="D165" s="82" t="s">
        <v>682</v>
      </c>
      <c r="E165" s="83"/>
      <c r="F165" s="83"/>
    </row>
    <row r="166" customFormat="false" ht="11.25" hidden="false" customHeight="false" outlineLevel="0" collapsed="false">
      <c r="A166" s="448"/>
      <c r="B166" s="90" t="s">
        <v>228</v>
      </c>
      <c r="C166" s="440" t="s">
        <v>691</v>
      </c>
      <c r="D166" s="326" t="s">
        <v>684</v>
      </c>
      <c r="E166" s="83"/>
      <c r="F166" s="83"/>
    </row>
    <row r="167" customFormat="false" ht="11.25" hidden="false" customHeight="false" outlineLevel="0" collapsed="false">
      <c r="A167" s="448"/>
      <c r="B167" s="90" t="s">
        <v>230</v>
      </c>
      <c r="C167" s="441" t="s">
        <v>215</v>
      </c>
      <c r="D167" s="82" t="s">
        <v>216</v>
      </c>
      <c r="E167" s="83"/>
      <c r="F167" s="83"/>
    </row>
    <row r="168" customFormat="false" ht="11.25" hidden="false" customHeight="false" outlineLevel="0" collapsed="false">
      <c r="A168" s="448"/>
      <c r="B168" s="90" t="s">
        <v>231</v>
      </c>
      <c r="C168" s="439" t="s">
        <v>685</v>
      </c>
      <c r="D168" s="82" t="s">
        <v>686</v>
      </c>
      <c r="E168" s="83"/>
      <c r="F168" s="83"/>
    </row>
    <row r="169" customFormat="false" ht="11.25" hidden="false" customHeight="false" outlineLevel="0" collapsed="false">
      <c r="A169" s="448"/>
      <c r="B169" s="90" t="s">
        <v>232</v>
      </c>
      <c r="C169" s="439" t="s">
        <v>687</v>
      </c>
      <c r="D169" s="82" t="s">
        <v>688</v>
      </c>
      <c r="E169" s="83"/>
      <c r="F169" s="83"/>
    </row>
    <row r="170" customFormat="false" ht="11.25" hidden="false" customHeight="false" outlineLevel="0" collapsed="false">
      <c r="A170" s="448"/>
      <c r="B170" s="90" t="s">
        <v>235</v>
      </c>
      <c r="C170" s="439" t="s">
        <v>689</v>
      </c>
      <c r="D170" s="82" t="s">
        <v>680</v>
      </c>
      <c r="E170" s="83"/>
      <c r="F170" s="83"/>
    </row>
    <row r="171" customFormat="false" ht="11.25" hidden="false" customHeight="false" outlineLevel="0" collapsed="false">
      <c r="A171" s="448"/>
      <c r="B171" s="90" t="n">
        <v>160</v>
      </c>
      <c r="C171" s="439" t="s">
        <v>690</v>
      </c>
      <c r="D171" s="82" t="s">
        <v>682</v>
      </c>
      <c r="E171" s="83"/>
      <c r="F171" s="83"/>
    </row>
    <row r="172" customFormat="false" ht="11.25" hidden="false" customHeight="false" outlineLevel="0" collapsed="false">
      <c r="A172" s="448"/>
      <c r="B172" s="90" t="n">
        <v>170</v>
      </c>
      <c r="C172" s="440" t="s">
        <v>691</v>
      </c>
      <c r="D172" s="326" t="s">
        <v>684</v>
      </c>
      <c r="E172" s="83"/>
      <c r="F172" s="83"/>
    </row>
    <row r="173" customFormat="false" ht="11.25" hidden="false" customHeight="false" outlineLevel="0" collapsed="false">
      <c r="A173" s="448"/>
      <c r="B173" s="93" t="n">
        <v>180</v>
      </c>
      <c r="C173" s="443" t="s">
        <v>692</v>
      </c>
      <c r="D173" s="331" t="s">
        <v>693</v>
      </c>
      <c r="E173" s="130"/>
      <c r="F173" s="83"/>
    </row>
    <row r="174" customFormat="false" ht="21" hidden="false" customHeight="false" outlineLevel="0" collapsed="false">
      <c r="A174" s="448"/>
      <c r="B174" s="449" t="n">
        <v>190</v>
      </c>
      <c r="C174" s="450" t="s">
        <v>731</v>
      </c>
      <c r="D174" s="363" t="s">
        <v>239</v>
      </c>
      <c r="E174" s="172"/>
      <c r="F174" s="451"/>
    </row>
    <row r="175" customFormat="false" ht="11.25" hidden="false" customHeight="false" outlineLevel="0" collapsed="false">
      <c r="A175" s="448"/>
    </row>
    <row r="176" customFormat="false" ht="11.25" hidden="false" customHeight="false" outlineLevel="0" collapsed="false">
      <c r="A176" s="448"/>
    </row>
    <row r="177" customFormat="false" ht="11.25" hidden="false" customHeight="false" outlineLevel="0" collapsed="false">
      <c r="A177" s="448"/>
      <c r="B177" s="296" t="s">
        <v>732</v>
      </c>
      <c r="D177" s="349"/>
      <c r="E177" s="350"/>
      <c r="F177" s="350"/>
    </row>
    <row r="178" customFormat="false" ht="11.25" hidden="false" customHeight="false" outlineLevel="0" collapsed="false">
      <c r="A178" s="448"/>
      <c r="C178" s="351"/>
      <c r="D178" s="349"/>
      <c r="E178" s="350"/>
      <c r="F178" s="350"/>
    </row>
    <row r="179" customFormat="false" ht="39.75" hidden="false" customHeight="true" outlineLevel="0" collapsed="false">
      <c r="A179" s="448"/>
      <c r="B179" s="299"/>
      <c r="C179" s="300"/>
      <c r="D179" s="256" t="s">
        <v>181</v>
      </c>
      <c r="E179" s="257" t="s">
        <v>702</v>
      </c>
      <c r="F179" s="303" t="s">
        <v>675</v>
      </c>
    </row>
    <row r="180" customFormat="false" ht="11.25" hidden="false" customHeight="false" outlineLevel="0" collapsed="false">
      <c r="A180" s="448"/>
      <c r="B180" s="304"/>
      <c r="C180" s="305"/>
      <c r="D180" s="256"/>
      <c r="E180" s="257"/>
      <c r="F180" s="303"/>
    </row>
    <row r="181" customFormat="false" ht="11.25" hidden="false" customHeight="false" outlineLevel="0" collapsed="false">
      <c r="A181" s="448"/>
      <c r="B181" s="304"/>
      <c r="C181" s="305"/>
      <c r="D181" s="307"/>
      <c r="E181" s="444"/>
      <c r="F181" s="445" t="s">
        <v>676</v>
      </c>
    </row>
    <row r="182" customFormat="false" ht="11.25" hidden="false" customHeight="false" outlineLevel="0" collapsed="false">
      <c r="B182" s="309"/>
      <c r="C182" s="310"/>
      <c r="D182" s="260"/>
      <c r="E182" s="112" t="s">
        <v>185</v>
      </c>
      <c r="F182" s="112" t="s">
        <v>189</v>
      </c>
    </row>
    <row r="183" customFormat="false" ht="21" hidden="false" customHeight="false" outlineLevel="0" collapsed="false">
      <c r="B183" s="434" t="s">
        <v>185</v>
      </c>
      <c r="C183" s="452" t="s">
        <v>208</v>
      </c>
      <c r="D183" s="453" t="s">
        <v>209</v>
      </c>
      <c r="E183" s="399"/>
      <c r="F183" s="315"/>
    </row>
    <row r="184" customFormat="false" ht="11.25" hidden="false" customHeight="false" outlineLevel="0" collapsed="false">
      <c r="B184" s="90" t="s">
        <v>189</v>
      </c>
      <c r="C184" s="437" t="s">
        <v>729</v>
      </c>
      <c r="D184" s="454"/>
      <c r="E184" s="342"/>
      <c r="F184" s="319"/>
    </row>
    <row r="185" customFormat="false" ht="11.25" hidden="false" customHeight="false" outlineLevel="0" collapsed="false">
      <c r="B185" s="90" t="s">
        <v>192</v>
      </c>
      <c r="C185" s="455" t="s">
        <v>679</v>
      </c>
      <c r="D185" s="326" t="s">
        <v>680</v>
      </c>
      <c r="E185" s="342"/>
      <c r="F185" s="319"/>
    </row>
    <row r="186" customFormat="false" ht="11.25" hidden="false" customHeight="false" outlineLevel="0" collapsed="false">
      <c r="B186" s="90" t="s">
        <v>196</v>
      </c>
      <c r="C186" s="455" t="s">
        <v>681</v>
      </c>
      <c r="D186" s="326" t="s">
        <v>682</v>
      </c>
      <c r="E186" s="342"/>
      <c r="F186" s="319"/>
    </row>
    <row r="187" customFormat="false" ht="11.25" hidden="false" customHeight="false" outlineLevel="0" collapsed="false">
      <c r="B187" s="90" t="s">
        <v>199</v>
      </c>
      <c r="C187" s="455" t="s">
        <v>683</v>
      </c>
      <c r="D187" s="326" t="s">
        <v>684</v>
      </c>
      <c r="E187" s="342"/>
      <c r="F187" s="319"/>
    </row>
    <row r="188" customFormat="false" ht="11.25" hidden="false" customHeight="false" outlineLevel="0" collapsed="false">
      <c r="B188" s="90" t="s">
        <v>203</v>
      </c>
      <c r="C188" s="438" t="s">
        <v>212</v>
      </c>
      <c r="D188" s="322" t="s">
        <v>213</v>
      </c>
      <c r="E188" s="342"/>
      <c r="F188" s="342"/>
    </row>
    <row r="189" customFormat="false" ht="11.25" hidden="false" customHeight="false" outlineLevel="0" collapsed="false">
      <c r="B189" s="90" t="s">
        <v>207</v>
      </c>
      <c r="C189" s="440" t="s">
        <v>685</v>
      </c>
      <c r="D189" s="326" t="s">
        <v>686</v>
      </c>
      <c r="E189" s="342"/>
      <c r="F189" s="342"/>
    </row>
    <row r="190" customFormat="false" ht="11.25" hidden="false" customHeight="false" outlineLevel="0" collapsed="false">
      <c r="B190" s="90" t="s">
        <v>211</v>
      </c>
      <c r="C190" s="440" t="s">
        <v>687</v>
      </c>
      <c r="D190" s="326" t="s">
        <v>688</v>
      </c>
      <c r="E190" s="342"/>
      <c r="F190" s="342"/>
    </row>
    <row r="191" customFormat="false" ht="11.25" hidden="false" customHeight="false" outlineLevel="0" collapsed="false">
      <c r="B191" s="90" t="s">
        <v>214</v>
      </c>
      <c r="C191" s="440" t="s">
        <v>689</v>
      </c>
      <c r="D191" s="326" t="s">
        <v>680</v>
      </c>
      <c r="E191" s="342"/>
      <c r="F191" s="342"/>
    </row>
    <row r="192" customFormat="false" ht="11.25" hidden="false" customHeight="false" outlineLevel="0" collapsed="false">
      <c r="B192" s="90" t="s">
        <v>225</v>
      </c>
      <c r="C192" s="440" t="s">
        <v>690</v>
      </c>
      <c r="D192" s="326" t="s">
        <v>682</v>
      </c>
      <c r="E192" s="342"/>
      <c r="F192" s="342"/>
    </row>
    <row r="193" customFormat="false" ht="11.25" hidden="false" customHeight="false" outlineLevel="0" collapsed="false">
      <c r="B193" s="90" t="s">
        <v>228</v>
      </c>
      <c r="C193" s="440" t="s">
        <v>691</v>
      </c>
      <c r="D193" s="326" t="s">
        <v>684</v>
      </c>
      <c r="E193" s="342"/>
      <c r="F193" s="342"/>
    </row>
    <row r="194" customFormat="false" ht="11.25" hidden="false" customHeight="false" outlineLevel="0" collapsed="false">
      <c r="B194" s="90" t="s">
        <v>230</v>
      </c>
      <c r="C194" s="456" t="s">
        <v>215</v>
      </c>
      <c r="D194" s="82" t="s">
        <v>216</v>
      </c>
      <c r="E194" s="342"/>
      <c r="F194" s="342"/>
    </row>
    <row r="195" customFormat="false" ht="11.25" hidden="false" customHeight="false" outlineLevel="0" collapsed="false">
      <c r="B195" s="90" t="s">
        <v>231</v>
      </c>
      <c r="C195" s="440" t="s">
        <v>685</v>
      </c>
      <c r="D195" s="326" t="s">
        <v>686</v>
      </c>
      <c r="E195" s="342"/>
      <c r="F195" s="342"/>
    </row>
    <row r="196" customFormat="false" ht="11.25" hidden="false" customHeight="false" outlineLevel="0" collapsed="false">
      <c r="B196" s="90" t="s">
        <v>232</v>
      </c>
      <c r="C196" s="440" t="s">
        <v>687</v>
      </c>
      <c r="D196" s="326" t="s">
        <v>688</v>
      </c>
      <c r="E196" s="342"/>
      <c r="F196" s="342"/>
    </row>
    <row r="197" customFormat="false" ht="11.25" hidden="false" customHeight="false" outlineLevel="0" collapsed="false">
      <c r="B197" s="90" t="s">
        <v>235</v>
      </c>
      <c r="C197" s="440" t="s">
        <v>689</v>
      </c>
      <c r="D197" s="326" t="s">
        <v>680</v>
      </c>
      <c r="E197" s="342"/>
      <c r="F197" s="342"/>
    </row>
    <row r="198" customFormat="false" ht="11.25" hidden="false" customHeight="false" outlineLevel="0" collapsed="false">
      <c r="B198" s="90" t="n">
        <v>160</v>
      </c>
      <c r="C198" s="440" t="s">
        <v>690</v>
      </c>
      <c r="D198" s="326" t="s">
        <v>682</v>
      </c>
      <c r="E198" s="342"/>
      <c r="F198" s="342"/>
    </row>
    <row r="199" customFormat="false" ht="11.25" hidden="false" customHeight="false" outlineLevel="0" collapsed="false">
      <c r="B199" s="90" t="n">
        <v>170</v>
      </c>
      <c r="C199" s="440" t="s">
        <v>691</v>
      </c>
      <c r="D199" s="326" t="s">
        <v>684</v>
      </c>
      <c r="E199" s="342"/>
      <c r="F199" s="342"/>
    </row>
    <row r="200" customFormat="false" ht="11.25" hidden="false" customHeight="false" outlineLevel="0" collapsed="false">
      <c r="B200" s="93" t="n">
        <v>180</v>
      </c>
      <c r="C200" s="443" t="s">
        <v>692</v>
      </c>
      <c r="D200" s="331" t="s">
        <v>693</v>
      </c>
      <c r="E200" s="344"/>
      <c r="F200" s="342"/>
    </row>
    <row r="201" customFormat="false" ht="21.75" hidden="false" customHeight="false" outlineLevel="0" collapsed="false">
      <c r="B201" s="449" t="n">
        <v>190</v>
      </c>
      <c r="C201" s="457" t="s">
        <v>733</v>
      </c>
      <c r="D201" s="458" t="s">
        <v>243</v>
      </c>
      <c r="E201" s="348"/>
      <c r="F201" s="459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6" t="s">
        <v>734</v>
      </c>
    </row>
    <row r="205" customFormat="false" ht="12.75" hidden="false" customHeight="false" outlineLevel="0" collapsed="false">
      <c r="C205" s="372"/>
      <c r="I205" s="46"/>
    </row>
    <row r="206" customFormat="false" ht="31.5" hidden="false" customHeight="true" outlineLevel="0" collapsed="false">
      <c r="B206" s="299"/>
      <c r="C206" s="373"/>
      <c r="D206" s="256" t="s">
        <v>181</v>
      </c>
      <c r="E206" s="303" t="s">
        <v>735</v>
      </c>
      <c r="F206" s="303" t="s">
        <v>709</v>
      </c>
      <c r="G206" s="303" t="s">
        <v>736</v>
      </c>
      <c r="H206" s="303" t="s">
        <v>737</v>
      </c>
      <c r="I206" s="303" t="s">
        <v>184</v>
      </c>
    </row>
    <row r="207" customFormat="false" ht="11.25" hidden="false" customHeight="false" outlineLevel="0" collapsed="false">
      <c r="B207" s="304"/>
      <c r="C207" s="373"/>
      <c r="D207" s="256"/>
      <c r="E207" s="375"/>
      <c r="F207" s="375" t="s">
        <v>738</v>
      </c>
      <c r="G207" s="375" t="s">
        <v>738</v>
      </c>
      <c r="H207" s="375" t="s">
        <v>738</v>
      </c>
      <c r="I207" s="445" t="s">
        <v>717</v>
      </c>
    </row>
    <row r="208" customFormat="false" ht="11.25" hidden="false" customHeight="false" outlineLevel="0" collapsed="false">
      <c r="B208" s="309"/>
      <c r="C208" s="377"/>
      <c r="D208" s="260"/>
      <c r="E208" s="112" t="s">
        <v>185</v>
      </c>
      <c r="F208" s="112" t="s">
        <v>189</v>
      </c>
      <c r="G208" s="112" t="s">
        <v>192</v>
      </c>
      <c r="H208" s="112" t="s">
        <v>196</v>
      </c>
      <c r="I208" s="112" t="s">
        <v>199</v>
      </c>
    </row>
    <row r="209" customFormat="false" ht="11.25" hidden="false" customHeight="false" outlineLevel="0" collapsed="false">
      <c r="B209" s="460" t="s">
        <v>185</v>
      </c>
      <c r="C209" s="461" t="s">
        <v>212</v>
      </c>
      <c r="D209" s="322" t="s">
        <v>213</v>
      </c>
      <c r="E209" s="401"/>
      <c r="F209" s="401"/>
      <c r="G209" s="401"/>
      <c r="H209" s="462"/>
      <c r="I209" s="342"/>
    </row>
    <row r="210" customFormat="false" ht="11.25" hidden="false" customHeight="false" outlineLevel="0" collapsed="false">
      <c r="B210" s="90" t="s">
        <v>189</v>
      </c>
      <c r="C210" s="440" t="s">
        <v>685</v>
      </c>
      <c r="D210" s="326" t="s">
        <v>686</v>
      </c>
      <c r="E210" s="401"/>
      <c r="F210" s="401"/>
      <c r="G210" s="401"/>
      <c r="H210" s="402"/>
      <c r="I210" s="342"/>
    </row>
    <row r="211" customFormat="false" ht="11.25" hidden="false" customHeight="false" outlineLevel="0" collapsed="false">
      <c r="B211" s="90" t="s">
        <v>192</v>
      </c>
      <c r="C211" s="440" t="s">
        <v>687</v>
      </c>
      <c r="D211" s="326" t="s">
        <v>688</v>
      </c>
      <c r="E211" s="401"/>
      <c r="F211" s="401"/>
      <c r="G211" s="401"/>
      <c r="H211" s="402"/>
      <c r="I211" s="342"/>
    </row>
    <row r="212" customFormat="false" ht="11.25" hidden="false" customHeight="false" outlineLevel="0" collapsed="false">
      <c r="B212" s="90" t="s">
        <v>196</v>
      </c>
      <c r="C212" s="440" t="s">
        <v>689</v>
      </c>
      <c r="D212" s="326" t="s">
        <v>680</v>
      </c>
      <c r="E212" s="401"/>
      <c r="F212" s="401"/>
      <c r="G212" s="401"/>
      <c r="H212" s="402"/>
      <c r="I212" s="342"/>
    </row>
    <row r="213" customFormat="false" ht="11.25" hidden="false" customHeight="false" outlineLevel="0" collapsed="false">
      <c r="B213" s="90" t="s">
        <v>199</v>
      </c>
      <c r="C213" s="440" t="s">
        <v>690</v>
      </c>
      <c r="D213" s="326" t="s">
        <v>682</v>
      </c>
      <c r="E213" s="401"/>
      <c r="F213" s="401"/>
      <c r="G213" s="401"/>
      <c r="H213" s="402"/>
      <c r="I213" s="342"/>
    </row>
    <row r="214" customFormat="false" ht="11.25" hidden="false" customHeight="false" outlineLevel="0" collapsed="false">
      <c r="B214" s="90" t="s">
        <v>203</v>
      </c>
      <c r="C214" s="440" t="s">
        <v>691</v>
      </c>
      <c r="D214" s="326" t="s">
        <v>684</v>
      </c>
      <c r="E214" s="401"/>
      <c r="F214" s="401"/>
      <c r="G214" s="401"/>
      <c r="H214" s="402"/>
      <c r="I214" s="342"/>
    </row>
    <row r="215" customFormat="false" ht="11.25" hidden="false" customHeight="false" outlineLevel="0" collapsed="false">
      <c r="B215" s="90" t="s">
        <v>207</v>
      </c>
      <c r="C215" s="463" t="s">
        <v>215</v>
      </c>
      <c r="D215" s="82" t="s">
        <v>216</v>
      </c>
      <c r="E215" s="401"/>
      <c r="F215" s="401"/>
      <c r="G215" s="401"/>
      <c r="H215" s="462"/>
      <c r="I215" s="342"/>
    </row>
    <row r="216" customFormat="false" ht="11.25" hidden="false" customHeight="false" outlineLevel="0" collapsed="false">
      <c r="B216" s="90" t="s">
        <v>211</v>
      </c>
      <c r="C216" s="440" t="s">
        <v>685</v>
      </c>
      <c r="D216" s="326" t="s">
        <v>686</v>
      </c>
      <c r="E216" s="401"/>
      <c r="F216" s="401"/>
      <c r="G216" s="401"/>
      <c r="H216" s="402"/>
      <c r="I216" s="342"/>
    </row>
    <row r="217" customFormat="false" ht="11.25" hidden="false" customHeight="false" outlineLevel="0" collapsed="false">
      <c r="B217" s="90" t="s">
        <v>214</v>
      </c>
      <c r="C217" s="440" t="s">
        <v>687</v>
      </c>
      <c r="D217" s="326" t="s">
        <v>688</v>
      </c>
      <c r="E217" s="401"/>
      <c r="F217" s="401"/>
      <c r="G217" s="401"/>
      <c r="H217" s="402"/>
      <c r="I217" s="342"/>
    </row>
    <row r="218" customFormat="false" ht="11.25" hidden="false" customHeight="false" outlineLevel="0" collapsed="false">
      <c r="B218" s="90" t="s">
        <v>225</v>
      </c>
      <c r="C218" s="440" t="s">
        <v>689</v>
      </c>
      <c r="D218" s="326" t="s">
        <v>680</v>
      </c>
      <c r="E218" s="401"/>
      <c r="F218" s="401"/>
      <c r="G218" s="401"/>
      <c r="H218" s="402"/>
      <c r="I218" s="342"/>
    </row>
    <row r="219" customFormat="false" ht="11.25" hidden="false" customHeight="false" outlineLevel="0" collapsed="false">
      <c r="B219" s="90" t="s">
        <v>228</v>
      </c>
      <c r="C219" s="440" t="s">
        <v>690</v>
      </c>
      <c r="D219" s="326" t="s">
        <v>682</v>
      </c>
      <c r="E219" s="401"/>
      <c r="F219" s="401"/>
      <c r="G219" s="401"/>
      <c r="H219" s="402"/>
      <c r="I219" s="342"/>
    </row>
    <row r="220" customFormat="false" ht="11.25" hidden="false" customHeight="false" outlineLevel="0" collapsed="false">
      <c r="B220" s="90" t="s">
        <v>230</v>
      </c>
      <c r="C220" s="440" t="s">
        <v>691</v>
      </c>
      <c r="D220" s="326" t="s">
        <v>684</v>
      </c>
      <c r="E220" s="401"/>
      <c r="F220" s="401"/>
      <c r="G220" s="401"/>
      <c r="H220" s="402"/>
      <c r="I220" s="342"/>
    </row>
    <row r="221" customFormat="false" ht="11.25" hidden="false" customHeight="false" outlineLevel="0" collapsed="false">
      <c r="B221" s="93" t="n">
        <v>130</v>
      </c>
      <c r="C221" s="464" t="s">
        <v>692</v>
      </c>
      <c r="D221" s="326" t="s">
        <v>693</v>
      </c>
      <c r="E221" s="406"/>
      <c r="F221" s="406"/>
      <c r="G221" s="406"/>
      <c r="H221" s="407"/>
      <c r="I221" s="408"/>
    </row>
    <row r="222" customFormat="false" ht="21" hidden="false" customHeight="false" outlineLevel="0" collapsed="false">
      <c r="B222" s="449" t="n">
        <v>140</v>
      </c>
      <c r="C222" s="465" t="s">
        <v>739</v>
      </c>
      <c r="D222" s="171" t="s">
        <v>740</v>
      </c>
      <c r="E222" s="348"/>
      <c r="F222" s="348"/>
      <c r="G222" s="466"/>
      <c r="H222" s="348"/>
      <c r="I222" s="348"/>
    </row>
    <row r="225" customFormat="false" ht="11.25" hidden="false" customHeight="false" outlineLevel="0" collapsed="false">
      <c r="B225" s="106" t="s">
        <v>741</v>
      </c>
    </row>
    <row r="226" customFormat="false" ht="11.25" hidden="false" customHeight="false" outlineLevel="0" collapsed="false">
      <c r="C226" s="106"/>
    </row>
    <row r="227" customFormat="false" ht="11.25" hidden="false" customHeight="true" outlineLevel="0" collapsed="false">
      <c r="B227" s="299"/>
      <c r="C227" s="300"/>
      <c r="D227" s="256" t="s">
        <v>181</v>
      </c>
      <c r="E227" s="257" t="s">
        <v>702</v>
      </c>
    </row>
    <row r="228" customFormat="false" ht="11.25" hidden="false" customHeight="false" outlineLevel="0" collapsed="false">
      <c r="B228" s="304"/>
      <c r="C228" s="305"/>
      <c r="D228" s="256"/>
      <c r="E228" s="257"/>
    </row>
    <row r="229" customFormat="false" ht="11.25" hidden="false" customHeight="false" outlineLevel="0" collapsed="false">
      <c r="B229" s="309"/>
      <c r="C229" s="310"/>
      <c r="D229" s="260"/>
      <c r="E229" s="467" t="s">
        <v>185</v>
      </c>
    </row>
    <row r="230" customFormat="false" ht="21" hidden="false" customHeight="false" outlineLevel="0" collapsed="false">
      <c r="B230" s="460" t="s">
        <v>185</v>
      </c>
      <c r="C230" s="468" t="s">
        <v>208</v>
      </c>
      <c r="D230" s="355" t="s">
        <v>209</v>
      </c>
      <c r="E230" s="187"/>
    </row>
    <row r="231" customFormat="false" ht="11.25" hidden="false" customHeight="false" outlineLevel="0" collapsed="false">
      <c r="B231" s="90" t="s">
        <v>189</v>
      </c>
      <c r="C231" s="437" t="s">
        <v>729</v>
      </c>
      <c r="D231" s="358"/>
      <c r="E231" s="83"/>
    </row>
    <row r="232" customFormat="false" ht="11.25" hidden="false" customHeight="false" outlineLevel="0" collapsed="false">
      <c r="B232" s="90" t="s">
        <v>192</v>
      </c>
      <c r="C232" s="437" t="s">
        <v>679</v>
      </c>
      <c r="D232" s="82" t="s">
        <v>680</v>
      </c>
      <c r="E232" s="83"/>
    </row>
    <row r="233" customFormat="false" ht="11.25" hidden="false" customHeight="false" outlineLevel="0" collapsed="false">
      <c r="B233" s="90" t="s">
        <v>196</v>
      </c>
      <c r="C233" s="437" t="s">
        <v>681</v>
      </c>
      <c r="D233" s="82" t="s">
        <v>682</v>
      </c>
      <c r="E233" s="83"/>
    </row>
    <row r="234" customFormat="false" ht="11.25" hidden="false" customHeight="false" outlineLevel="0" collapsed="false">
      <c r="B234" s="90" t="s">
        <v>199</v>
      </c>
      <c r="C234" s="437" t="s">
        <v>683</v>
      </c>
      <c r="D234" s="82" t="s">
        <v>684</v>
      </c>
      <c r="E234" s="83"/>
    </row>
    <row r="235" customFormat="false" ht="11.25" hidden="false" customHeight="false" outlineLevel="0" collapsed="false">
      <c r="B235" s="90" t="s">
        <v>203</v>
      </c>
      <c r="C235" s="438" t="s">
        <v>212</v>
      </c>
      <c r="D235" s="82" t="s">
        <v>213</v>
      </c>
      <c r="E235" s="83"/>
    </row>
    <row r="236" customFormat="false" ht="11.25" hidden="false" customHeight="false" outlineLevel="0" collapsed="false">
      <c r="B236" s="90" t="s">
        <v>207</v>
      </c>
      <c r="C236" s="439" t="s">
        <v>685</v>
      </c>
      <c r="D236" s="82" t="s">
        <v>686</v>
      </c>
      <c r="E236" s="83"/>
    </row>
    <row r="237" customFormat="false" ht="11.25" hidden="false" customHeight="false" outlineLevel="0" collapsed="false">
      <c r="B237" s="90" t="s">
        <v>211</v>
      </c>
      <c r="C237" s="439" t="s">
        <v>687</v>
      </c>
      <c r="D237" s="82" t="s">
        <v>688</v>
      </c>
      <c r="E237" s="83"/>
    </row>
    <row r="238" customFormat="false" ht="11.25" hidden="false" customHeight="false" outlineLevel="0" collapsed="false">
      <c r="B238" s="90" t="s">
        <v>214</v>
      </c>
      <c r="C238" s="439" t="s">
        <v>689</v>
      </c>
      <c r="D238" s="82" t="s">
        <v>680</v>
      </c>
      <c r="E238" s="83"/>
    </row>
    <row r="239" customFormat="false" ht="11.25" hidden="false" customHeight="false" outlineLevel="0" collapsed="false">
      <c r="B239" s="90" t="s">
        <v>225</v>
      </c>
      <c r="C239" s="439" t="s">
        <v>690</v>
      </c>
      <c r="D239" s="82" t="s">
        <v>682</v>
      </c>
      <c r="E239" s="83"/>
    </row>
    <row r="240" customFormat="false" ht="11.25" hidden="false" customHeight="false" outlineLevel="0" collapsed="false">
      <c r="B240" s="90" t="s">
        <v>228</v>
      </c>
      <c r="C240" s="440" t="s">
        <v>691</v>
      </c>
      <c r="D240" s="326" t="s">
        <v>684</v>
      </c>
      <c r="E240" s="83"/>
    </row>
    <row r="241" customFormat="false" ht="11.25" hidden="false" customHeight="false" outlineLevel="0" collapsed="false">
      <c r="B241" s="90" t="s">
        <v>230</v>
      </c>
      <c r="C241" s="441" t="s">
        <v>215</v>
      </c>
      <c r="D241" s="82" t="s">
        <v>216</v>
      </c>
      <c r="E241" s="83"/>
    </row>
    <row r="242" customFormat="false" ht="11.25" hidden="false" customHeight="false" outlineLevel="0" collapsed="false">
      <c r="B242" s="90" t="s">
        <v>231</v>
      </c>
      <c r="C242" s="439" t="s">
        <v>685</v>
      </c>
      <c r="D242" s="82" t="s">
        <v>686</v>
      </c>
      <c r="E242" s="83"/>
    </row>
    <row r="243" customFormat="false" ht="11.25" hidden="false" customHeight="false" outlineLevel="0" collapsed="false">
      <c r="B243" s="90" t="s">
        <v>232</v>
      </c>
      <c r="C243" s="439" t="s">
        <v>687</v>
      </c>
      <c r="D243" s="82" t="s">
        <v>688</v>
      </c>
      <c r="E243" s="83"/>
    </row>
    <row r="244" customFormat="false" ht="11.25" hidden="false" customHeight="false" outlineLevel="0" collapsed="false">
      <c r="B244" s="93" t="s">
        <v>235</v>
      </c>
      <c r="C244" s="439" t="s">
        <v>689</v>
      </c>
      <c r="D244" s="82" t="s">
        <v>680</v>
      </c>
      <c r="E244" s="83"/>
    </row>
    <row r="245" customFormat="false" ht="11.25" hidden="false" customHeight="false" outlineLevel="0" collapsed="false">
      <c r="B245" s="90" t="n">
        <v>160</v>
      </c>
      <c r="C245" s="439" t="s">
        <v>690</v>
      </c>
      <c r="D245" s="82" t="s">
        <v>682</v>
      </c>
      <c r="E245" s="83"/>
    </row>
    <row r="246" customFormat="false" ht="11.25" hidden="false" customHeight="false" outlineLevel="0" collapsed="false">
      <c r="B246" s="90" t="n">
        <v>170</v>
      </c>
      <c r="C246" s="440" t="s">
        <v>691</v>
      </c>
      <c r="D246" s="326" t="s">
        <v>684</v>
      </c>
      <c r="E246" s="83"/>
    </row>
    <row r="247" customFormat="false" ht="11.25" hidden="false" customHeight="false" outlineLevel="0" collapsed="false">
      <c r="B247" s="93" t="n">
        <v>180</v>
      </c>
      <c r="C247" s="443" t="s">
        <v>692</v>
      </c>
      <c r="D247" s="331" t="s">
        <v>693</v>
      </c>
      <c r="E247" s="130"/>
    </row>
    <row r="248" customFormat="false" ht="21" hidden="false" customHeight="false" outlineLevel="0" collapsed="false">
      <c r="B248" s="449" t="n">
        <v>190</v>
      </c>
      <c r="C248" s="450" t="s">
        <v>742</v>
      </c>
      <c r="D248" s="363" t="s">
        <v>743</v>
      </c>
      <c r="E248" s="172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45.28125" defaultRowHeight="11.25" zeroHeight="false" outlineLevelRow="0" outlineLevelCol="0"/>
  <cols>
    <col collapsed="false" customWidth="true" hidden="false" outlineLevel="0" max="1" min="1" style="469" width="2.7"/>
    <col collapsed="false" customWidth="true" hidden="false" outlineLevel="0" max="2" min="2" style="469" width="14.28"/>
    <col collapsed="false" customWidth="true" hidden="false" outlineLevel="0" max="3" min="3" style="470" width="4.41"/>
    <col collapsed="false" customWidth="true" hidden="false" outlineLevel="0" max="4" min="4" style="471" width="60.7"/>
    <col collapsed="false" customWidth="true" hidden="false" outlineLevel="0" max="5" min="5" style="469" width="21.28"/>
    <col collapsed="false" customWidth="true" hidden="false" outlineLevel="0" max="6" min="6" style="469" width="16.42"/>
    <col collapsed="false" customWidth="true" hidden="false" outlineLevel="0" max="7" min="7" style="469" width="15.99"/>
    <col collapsed="false" customWidth="true" hidden="false" outlineLevel="0" max="8" min="8" style="469" width="16.42"/>
    <col collapsed="false" customWidth="true" hidden="false" outlineLevel="0" max="9" min="9" style="469" width="16.56"/>
    <col collapsed="false" customWidth="true" hidden="false" outlineLevel="0" max="10" min="10" style="469" width="16.7"/>
    <col collapsed="false" customWidth="true" hidden="false" outlineLevel="0" max="11" min="11" style="469" width="17.42"/>
    <col collapsed="false" customWidth="true" hidden="false" outlineLevel="0" max="12" min="12" style="469" width="4.41"/>
    <col collapsed="false" customWidth="true" hidden="false" outlineLevel="0" max="255" min="13" style="469" width="9.14"/>
    <col collapsed="false" customWidth="false" hidden="false" outlineLevel="0" max="257" min="256" style="469" width="45.28"/>
  </cols>
  <sheetData>
    <row r="1" customFormat="false" ht="11.25" hidden="false" customHeight="false" outlineLevel="0" collapsed="false">
      <c r="B1" s="472" t="s">
        <v>744</v>
      </c>
    </row>
    <row r="3" s="473" customFormat="true" ht="21" hidden="false" customHeight="false" outlineLevel="0" collapsed="false">
      <c r="C3" s="474"/>
      <c r="D3" s="475"/>
      <c r="E3" s="476"/>
      <c r="F3" s="477" t="s">
        <v>685</v>
      </c>
      <c r="G3" s="477" t="s">
        <v>687</v>
      </c>
      <c r="H3" s="477" t="s">
        <v>689</v>
      </c>
      <c r="I3" s="477" t="s">
        <v>690</v>
      </c>
      <c r="J3" s="477" t="s">
        <v>691</v>
      </c>
      <c r="K3" s="477" t="s">
        <v>692</v>
      </c>
    </row>
    <row r="4" s="473" customFormat="true" ht="31.5" hidden="false" customHeight="false" outlineLevel="0" collapsed="false">
      <c r="C4" s="478"/>
      <c r="D4" s="479"/>
      <c r="E4" s="480" t="s">
        <v>182</v>
      </c>
      <c r="F4" s="481" t="s">
        <v>686</v>
      </c>
      <c r="G4" s="481" t="s">
        <v>688</v>
      </c>
      <c r="H4" s="481" t="s">
        <v>680</v>
      </c>
      <c r="I4" s="481" t="s">
        <v>682</v>
      </c>
      <c r="J4" s="481" t="s">
        <v>684</v>
      </c>
      <c r="K4" s="481" t="s">
        <v>693</v>
      </c>
    </row>
    <row r="5" s="473" customFormat="true" ht="21" hidden="false" customHeight="false" outlineLevel="0" collapsed="false">
      <c r="C5" s="478"/>
      <c r="D5" s="479"/>
      <c r="E5" s="480" t="s">
        <v>181</v>
      </c>
      <c r="F5" s="481" t="s">
        <v>686</v>
      </c>
      <c r="G5" s="481" t="s">
        <v>688</v>
      </c>
      <c r="H5" s="481" t="s">
        <v>680</v>
      </c>
      <c r="I5" s="481" t="s">
        <v>682</v>
      </c>
      <c r="J5" s="481" t="s">
        <v>684</v>
      </c>
      <c r="K5" s="481" t="s">
        <v>693</v>
      </c>
    </row>
    <row r="6" s="473" customFormat="true" ht="11.25" hidden="false" customHeight="false" outlineLevel="0" collapsed="false">
      <c r="C6" s="482"/>
      <c r="D6" s="483"/>
      <c r="E6" s="484"/>
      <c r="F6" s="485" t="s">
        <v>185</v>
      </c>
      <c r="G6" s="485" t="s">
        <v>189</v>
      </c>
      <c r="H6" s="485" t="s">
        <v>192</v>
      </c>
      <c r="I6" s="485" t="s">
        <v>196</v>
      </c>
      <c r="J6" s="485" t="s">
        <v>199</v>
      </c>
      <c r="K6" s="485" t="s">
        <v>203</v>
      </c>
    </row>
    <row r="7" customFormat="false" ht="11.25" hidden="false" customHeight="false" outlineLevel="0" collapsed="false">
      <c r="B7" s="486" t="s">
        <v>745</v>
      </c>
      <c r="C7" s="487" t="s">
        <v>185</v>
      </c>
      <c r="D7" s="488" t="s">
        <v>746</v>
      </c>
      <c r="E7" s="489" t="s">
        <v>747</v>
      </c>
      <c r="F7" s="490"/>
      <c r="G7" s="491"/>
      <c r="H7" s="491"/>
      <c r="I7" s="491"/>
      <c r="J7" s="491"/>
      <c r="K7" s="491"/>
    </row>
    <row r="8" customFormat="false" ht="11.25" hidden="false" customHeight="false" outlineLevel="0" collapsed="false">
      <c r="B8" s="492"/>
      <c r="C8" s="493" t="s">
        <v>189</v>
      </c>
      <c r="D8" s="494" t="s">
        <v>748</v>
      </c>
      <c r="E8" s="276" t="s">
        <v>749</v>
      </c>
      <c r="F8" s="495"/>
      <c r="G8" s="496"/>
      <c r="H8" s="496"/>
      <c r="I8" s="496"/>
      <c r="J8" s="496"/>
      <c r="K8" s="496"/>
    </row>
    <row r="9" customFormat="false" ht="11.25" hidden="false" customHeight="false" outlineLevel="0" collapsed="false">
      <c r="B9" s="492"/>
      <c r="C9" s="497" t="s">
        <v>192</v>
      </c>
      <c r="D9" s="498" t="s">
        <v>750</v>
      </c>
      <c r="E9" s="276" t="s">
        <v>751</v>
      </c>
      <c r="F9" s="499"/>
      <c r="G9" s="320"/>
      <c r="H9" s="320"/>
      <c r="I9" s="320"/>
      <c r="J9" s="320"/>
      <c r="K9" s="320"/>
    </row>
    <row r="10" customFormat="false" ht="11.25" hidden="false" customHeight="false" outlineLevel="0" collapsed="false">
      <c r="B10" s="492"/>
      <c r="C10" s="497" t="s">
        <v>196</v>
      </c>
      <c r="D10" s="498" t="s">
        <v>752</v>
      </c>
      <c r="E10" s="276" t="s">
        <v>753</v>
      </c>
      <c r="F10" s="500"/>
      <c r="G10" s="320"/>
      <c r="H10" s="320"/>
      <c r="I10" s="320"/>
      <c r="J10" s="320"/>
      <c r="K10" s="320"/>
    </row>
    <row r="11" customFormat="false" ht="11.25" hidden="false" customHeight="false" outlineLevel="0" collapsed="false">
      <c r="B11" s="492"/>
      <c r="C11" s="497" t="s">
        <v>199</v>
      </c>
      <c r="D11" s="498" t="s">
        <v>754</v>
      </c>
      <c r="E11" s="276" t="s">
        <v>755</v>
      </c>
      <c r="F11" s="501"/>
      <c r="G11" s="320"/>
      <c r="H11" s="320"/>
      <c r="I11" s="320"/>
      <c r="J11" s="320"/>
      <c r="K11" s="320"/>
    </row>
    <row r="12" s="502" customFormat="true" ht="11.25" hidden="false" customHeight="false" outlineLevel="0" collapsed="false">
      <c r="B12" s="492"/>
      <c r="C12" s="497" t="s">
        <v>203</v>
      </c>
      <c r="D12" s="498" t="s">
        <v>756</v>
      </c>
      <c r="E12" s="276" t="s">
        <v>757</v>
      </c>
      <c r="F12" s="501"/>
      <c r="G12" s="320"/>
      <c r="H12" s="320"/>
      <c r="I12" s="320"/>
      <c r="J12" s="320"/>
      <c r="K12" s="320"/>
    </row>
    <row r="13" customFormat="false" ht="11.25" hidden="false" customHeight="false" outlineLevel="0" collapsed="false">
      <c r="B13" s="492"/>
      <c r="C13" s="503" t="s">
        <v>207</v>
      </c>
      <c r="D13" s="504" t="s">
        <v>758</v>
      </c>
      <c r="E13" s="276" t="s">
        <v>759</v>
      </c>
      <c r="F13" s="505"/>
      <c r="G13" s="506"/>
      <c r="H13" s="506"/>
      <c r="I13" s="506"/>
      <c r="J13" s="506"/>
      <c r="K13" s="506"/>
    </row>
    <row r="14" customFormat="false" ht="11.25" hidden="false" customHeight="false" outlineLevel="0" collapsed="false">
      <c r="B14" s="507"/>
      <c r="C14" s="508" t="s">
        <v>211</v>
      </c>
      <c r="D14" s="509" t="s">
        <v>760</v>
      </c>
      <c r="E14" s="510" t="s">
        <v>216</v>
      </c>
      <c r="F14" s="511"/>
      <c r="G14" s="511"/>
      <c r="H14" s="511"/>
      <c r="I14" s="511"/>
      <c r="J14" s="511"/>
      <c r="K14" s="511"/>
    </row>
    <row r="15" customFormat="false" ht="15.75" hidden="false" customHeight="true" outlineLevel="0" collapsed="false">
      <c r="B15" s="486" t="s">
        <v>761</v>
      </c>
      <c r="C15" s="487" t="s">
        <v>214</v>
      </c>
      <c r="D15" s="491" t="s">
        <v>762</v>
      </c>
      <c r="E15" s="268" t="s">
        <v>763</v>
      </c>
      <c r="F15" s="512"/>
      <c r="G15" s="491"/>
      <c r="H15" s="491"/>
      <c r="I15" s="491"/>
      <c r="J15" s="491"/>
      <c r="K15" s="491"/>
    </row>
    <row r="16" customFormat="false" ht="11.25" hidden="false" customHeight="false" outlineLevel="0" collapsed="false">
      <c r="B16" s="492"/>
      <c r="C16" s="497" t="s">
        <v>225</v>
      </c>
      <c r="D16" s="320" t="s">
        <v>764</v>
      </c>
      <c r="E16" s="276" t="s">
        <v>765</v>
      </c>
      <c r="F16" s="513"/>
      <c r="G16" s="496"/>
      <c r="H16" s="496"/>
      <c r="I16" s="496"/>
      <c r="J16" s="496"/>
      <c r="K16" s="496"/>
    </row>
    <row r="17" customFormat="false" ht="11.25" hidden="false" customHeight="false" outlineLevel="0" collapsed="false">
      <c r="B17" s="486" t="s">
        <v>766</v>
      </c>
      <c r="C17" s="514" t="s">
        <v>228</v>
      </c>
      <c r="D17" s="515" t="s">
        <v>767</v>
      </c>
      <c r="E17" s="489" t="s">
        <v>768</v>
      </c>
      <c r="F17" s="512"/>
      <c r="G17" s="516"/>
      <c r="H17" s="516"/>
      <c r="I17" s="516"/>
      <c r="J17" s="516"/>
      <c r="K17" s="491"/>
    </row>
    <row r="18" customFormat="false" ht="11.25" hidden="false" customHeight="false" outlineLevel="0" collapsed="false">
      <c r="B18" s="517"/>
      <c r="C18" s="503" t="s">
        <v>230</v>
      </c>
      <c r="D18" s="506" t="s">
        <v>769</v>
      </c>
      <c r="E18" s="518" t="s">
        <v>770</v>
      </c>
      <c r="F18" s="519"/>
      <c r="G18" s="520"/>
      <c r="H18" s="520"/>
      <c r="I18" s="520"/>
      <c r="J18" s="520"/>
      <c r="K18" s="506"/>
    </row>
    <row r="19" customFormat="false" ht="11.25" hidden="false" customHeight="false" outlineLevel="0" collapsed="false">
      <c r="B19" s="521" t="s">
        <v>771</v>
      </c>
      <c r="C19" s="261" t="s">
        <v>231</v>
      </c>
      <c r="D19" s="522" t="s">
        <v>772</v>
      </c>
      <c r="E19" s="363" t="s">
        <v>773</v>
      </c>
      <c r="F19" s="523"/>
      <c r="G19" s="523"/>
      <c r="H19" s="523"/>
      <c r="I19" s="523"/>
      <c r="J19" s="524"/>
      <c r="K19" s="523"/>
    </row>
    <row r="20" customFormat="false" ht="12.75" hidden="false" customHeight="false" outlineLevel="0" collapsed="false">
      <c r="C20" s="47"/>
      <c r="D20" s="136"/>
      <c r="E20" s="46"/>
      <c r="F20" s="46"/>
      <c r="G20" s="46"/>
      <c r="H20" s="46"/>
      <c r="I20" s="46"/>
      <c r="J20" s="0"/>
      <c r="K20" s="46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wstrohbach</cp:lastModifiedBy>
  <cp:lastPrinted>2014-11-17T16:38:50Z</cp:lastPrinted>
  <dcterms:modified xsi:type="dcterms:W3CDTF">2015-01-30T18:05:5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